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_I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ime:</t>
  </si>
  <si>
    <t xml:space="preserve">Node</t>
  </si>
  <si>
    <t xml:space="preserve">Depth</t>
  </si>
  <si>
    <t xml:space="preserve">Head</t>
  </si>
  <si>
    <t xml:space="preserve">Moisture</t>
  </si>
  <si>
    <t xml:space="preserve">K</t>
  </si>
  <si>
    <t xml:space="preserve">C</t>
  </si>
  <si>
    <t xml:space="preserve">Flux</t>
  </si>
  <si>
    <t xml:space="preserve">Sink</t>
  </si>
  <si>
    <t xml:space="preserve">Kapp</t>
  </si>
  <si>
    <t xml:space="preserve">a   v/KsTop</t>
  </si>
  <si>
    <t xml:space="preserve">Temp</t>
  </si>
  <si>
    <t xml:space="preserve">Conc(1.</t>
  </si>
  <si>
    <t xml:space="preserve">..NS)</t>
  </si>
  <si>
    <t xml:space="preserve">[L]</t>
  </si>
  <si>
    <t xml:space="preserve">[-]</t>
  </si>
  <si>
    <t xml:space="preserve">[L/T]</t>
  </si>
  <si>
    <t xml:space="preserve">[1/L]</t>
  </si>
  <si>
    <t xml:space="preserve">[1/T]</t>
  </si>
  <si>
    <t xml:space="preserve">[C]</t>
  </si>
  <si>
    <t xml:space="preserve">[M/L*</t>
  </si>
  <si>
    <t xml:space="preserve">3]</t>
  </si>
  <si>
    <t xml:space="preserve">Org-N</t>
  </si>
  <si>
    <t xml:space="preserve">NH4-N</t>
  </si>
  <si>
    <t xml:space="preserve">NO3-N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E+00"/>
    <numFmt numFmtId="166" formatCode="0.00E+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O387" activePane="bottomRight" state="frozen"/>
      <selection pane="topLeft" activeCell="A1" activeCellId="0" sqref="A1"/>
      <selection pane="topRight" activeCell="O1" activeCellId="0" sqref="O1"/>
      <selection pane="bottomLeft" activeCell="A387" activeCellId="0" sqref="A387"/>
      <selection pane="bottomRight" activeCell="R408" activeCellId="0" sqref="R408"/>
    </sheetView>
  </sheetViews>
  <sheetFormatPr defaultColWidth="8.96875" defaultRowHeight="13.5" zeroHeight="false" outlineLevelRow="0" outlineLevelCol="0"/>
  <cols>
    <col collapsed="false" customWidth="true" hidden="false" outlineLevel="0" max="20" min="18" style="1" width="10.99"/>
  </cols>
  <sheetData>
    <row r="1" customFormat="false" ht="13.5" hidden="false" customHeight="false" outlineLevel="0" collapsed="false">
      <c r="A1" s="2" t="s">
        <v>0</v>
      </c>
      <c r="B1" s="2" t="n">
        <v>720</v>
      </c>
      <c r="C1" s="2" t="n">
        <v>0</v>
      </c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</row>
    <row r="5" customFormat="false" ht="13.5" hidden="false" customHeight="false" outlineLevel="0" collapsed="false">
      <c r="B5" s="2" t="s">
        <v>14</v>
      </c>
      <c r="C5" s="2" t="s">
        <v>14</v>
      </c>
      <c r="D5" s="2" t="s">
        <v>15</v>
      </c>
      <c r="E5" s="2" t="s">
        <v>16</v>
      </c>
      <c r="F5" s="2" t="s">
        <v>17</v>
      </c>
      <c r="G5" s="2" t="s">
        <v>16</v>
      </c>
      <c r="H5" s="2" t="s">
        <v>18</v>
      </c>
      <c r="I5" s="2" t="s">
        <v>15</v>
      </c>
      <c r="J5" s="2" t="s">
        <v>15</v>
      </c>
      <c r="K5" s="2" t="s">
        <v>19</v>
      </c>
      <c r="L5" s="2" t="s">
        <v>20</v>
      </c>
      <c r="M5" s="2" t="s">
        <v>21</v>
      </c>
    </row>
    <row r="6" customFormat="false" ht="13.5" hidden="false" customHeight="false" outlineLevel="0" collapsed="false">
      <c r="R6" s="1" t="s">
        <v>22</v>
      </c>
      <c r="S6" s="1" t="s">
        <v>23</v>
      </c>
      <c r="T6" s="1" t="s">
        <v>24</v>
      </c>
    </row>
    <row r="7" customFormat="false" ht="13.5" hidden="false" customHeight="false" outlineLevel="0" collapsed="false">
      <c r="A7" s="2" t="n">
        <v>1</v>
      </c>
      <c r="B7" s="2" t="n">
        <v>0</v>
      </c>
      <c r="C7" s="2" t="n">
        <v>0</v>
      </c>
      <c r="D7" s="2" t="n">
        <v>0.43</v>
      </c>
      <c r="E7" s="3" t="n">
        <v>1.04</v>
      </c>
      <c r="F7" s="3" t="n">
        <v>0</v>
      </c>
      <c r="G7" s="3" t="n">
        <v>-0.1747</v>
      </c>
      <c r="H7" s="3" t="n">
        <v>0</v>
      </c>
      <c r="I7" s="2" t="n">
        <v>-1</v>
      </c>
      <c r="J7" s="3" t="n">
        <v>-0.168</v>
      </c>
      <c r="K7" s="2" t="n">
        <v>20</v>
      </c>
      <c r="L7" s="3" t="n">
        <v>0.002229</v>
      </c>
      <c r="M7" s="3" t="n">
        <v>0.001895</v>
      </c>
      <c r="N7" s="3" t="n">
        <v>0.0004229</v>
      </c>
      <c r="O7" s="3" t="n">
        <v>0</v>
      </c>
      <c r="P7" s="3" t="n">
        <v>0</v>
      </c>
      <c r="Q7" s="3" t="n">
        <v>0</v>
      </c>
      <c r="R7" s="1" t="n">
        <f aca="false">L7*D7+1.5635*10*L7</f>
        <v>0.035808885</v>
      </c>
      <c r="S7" s="1" t="n">
        <f aca="false">M7*D7+1.5635*3*M7</f>
        <v>0.0097033475</v>
      </c>
      <c r="T7" s="1" t="n">
        <f aca="false">N7*D7</f>
        <v>0.000181847</v>
      </c>
    </row>
    <row r="8" customFormat="false" ht="13.5" hidden="false" customHeight="false" outlineLevel="0" collapsed="false">
      <c r="A8" s="2" t="n">
        <v>2</v>
      </c>
      <c r="B8" s="2" t="n">
        <v>-0.25</v>
      </c>
      <c r="C8" s="2" t="n">
        <v>0.208</v>
      </c>
      <c r="D8" s="2" t="n">
        <v>0.43</v>
      </c>
      <c r="E8" s="3" t="n">
        <v>1.04</v>
      </c>
      <c r="F8" s="3" t="n">
        <v>0</v>
      </c>
      <c r="G8" s="3" t="n">
        <v>-0.1747</v>
      </c>
      <c r="H8" s="3" t="n">
        <v>0</v>
      </c>
      <c r="I8" s="2" t="n">
        <v>-1</v>
      </c>
      <c r="J8" s="3" t="n">
        <v>-0.168</v>
      </c>
      <c r="K8" s="2" t="n">
        <v>20</v>
      </c>
      <c r="L8" s="3" t="n">
        <v>0.002212</v>
      </c>
      <c r="M8" s="3" t="n">
        <v>0.001808</v>
      </c>
      <c r="N8" s="3" t="n">
        <v>0.0005128</v>
      </c>
      <c r="O8" s="3" t="n">
        <v>0</v>
      </c>
      <c r="P8" s="3" t="n">
        <v>0</v>
      </c>
      <c r="Q8" s="3" t="n">
        <v>0</v>
      </c>
      <c r="R8" s="1" t="n">
        <f aca="false">L8*D8+1.5635*10*L8</f>
        <v>0.03553578</v>
      </c>
      <c r="S8" s="1" t="n">
        <f aca="false">M8*D8+1.5635*3*M8</f>
        <v>0.009257864</v>
      </c>
      <c r="T8" s="1" t="n">
        <f aca="false">N8*D8</f>
        <v>0.000220504</v>
      </c>
    </row>
    <row r="9" customFormat="false" ht="13.5" hidden="false" customHeight="false" outlineLevel="0" collapsed="false">
      <c r="A9" s="2" t="n">
        <v>3</v>
      </c>
      <c r="B9" s="2" t="n">
        <v>-0.5</v>
      </c>
      <c r="C9" s="2" t="n">
        <v>0.416</v>
      </c>
      <c r="D9" s="2" t="n">
        <v>0.43</v>
      </c>
      <c r="E9" s="3" t="n">
        <v>1.04</v>
      </c>
      <c r="F9" s="3" t="n">
        <v>0</v>
      </c>
      <c r="G9" s="3" t="n">
        <v>-0.1747</v>
      </c>
      <c r="H9" s="3" t="n">
        <v>0</v>
      </c>
      <c r="I9" s="2" t="n">
        <v>-1</v>
      </c>
      <c r="J9" s="3" t="n">
        <v>-0.168</v>
      </c>
      <c r="K9" s="2" t="n">
        <v>20</v>
      </c>
      <c r="L9" s="3" t="n">
        <v>0.002195</v>
      </c>
      <c r="M9" s="3" t="n">
        <v>0.00173</v>
      </c>
      <c r="N9" s="3" t="n">
        <v>0.0005918</v>
      </c>
      <c r="O9" s="3" t="n">
        <v>0</v>
      </c>
      <c r="P9" s="3" t="n">
        <v>0</v>
      </c>
      <c r="Q9" s="3" t="n">
        <v>0</v>
      </c>
      <c r="R9" s="1" t="n">
        <f aca="false">L9*D9+1.5635*10*L9</f>
        <v>0.035262675</v>
      </c>
      <c r="S9" s="1" t="n">
        <f aca="false">M9*D9+1.5635*3*M9</f>
        <v>0.008858465</v>
      </c>
      <c r="T9" s="1" t="n">
        <f aca="false">N9*D9</f>
        <v>0.000254474</v>
      </c>
    </row>
    <row r="10" customFormat="false" ht="13.5" hidden="false" customHeight="false" outlineLevel="0" collapsed="false">
      <c r="A10" s="2" t="n">
        <v>4</v>
      </c>
      <c r="B10" s="2" t="n">
        <v>-0.75</v>
      </c>
      <c r="C10" s="2" t="n">
        <v>0.624</v>
      </c>
      <c r="D10" s="2" t="n">
        <v>0.43</v>
      </c>
      <c r="E10" s="3" t="n">
        <v>1.04</v>
      </c>
      <c r="F10" s="3" t="n">
        <v>0</v>
      </c>
      <c r="G10" s="3" t="n">
        <v>-0.1747</v>
      </c>
      <c r="H10" s="3" t="n">
        <v>0</v>
      </c>
      <c r="I10" s="2" t="n">
        <v>-1</v>
      </c>
      <c r="J10" s="3" t="n">
        <v>-0.168</v>
      </c>
      <c r="K10" s="2" t="n">
        <v>20</v>
      </c>
      <c r="L10" s="3" t="n">
        <v>0.002177</v>
      </c>
      <c r="M10" s="3" t="n">
        <v>0.001663</v>
      </c>
      <c r="N10" s="3" t="n">
        <v>0.0006587</v>
      </c>
      <c r="O10" s="3" t="n">
        <v>0</v>
      </c>
      <c r="P10" s="3" t="n">
        <v>0</v>
      </c>
      <c r="Q10" s="3" t="n">
        <v>0</v>
      </c>
      <c r="R10" s="1" t="n">
        <f aca="false">L10*D10+1.5635*10*L10</f>
        <v>0.034973505</v>
      </c>
      <c r="S10" s="1" t="n">
        <f aca="false">M10*D10+1.5635*3*M10</f>
        <v>0.0085153915</v>
      </c>
      <c r="T10" s="1" t="n">
        <f aca="false">N10*D10</f>
        <v>0.000283241</v>
      </c>
    </row>
    <row r="11" customFormat="false" ht="13.5" hidden="false" customHeight="false" outlineLevel="0" collapsed="false">
      <c r="A11" s="2" t="n">
        <v>5</v>
      </c>
      <c r="B11" s="2" t="n">
        <v>-1</v>
      </c>
      <c r="C11" s="2" t="n">
        <v>0.832</v>
      </c>
      <c r="D11" s="2" t="n">
        <v>0.43</v>
      </c>
      <c r="E11" s="3" t="n">
        <v>1.04</v>
      </c>
      <c r="F11" s="3" t="n">
        <v>0</v>
      </c>
      <c r="G11" s="3" t="n">
        <v>-0.1726</v>
      </c>
      <c r="H11" s="3" t="n">
        <v>0</v>
      </c>
      <c r="I11" s="2" t="n">
        <v>-1</v>
      </c>
      <c r="J11" s="3" t="n">
        <v>-0.166</v>
      </c>
      <c r="K11" s="2" t="n">
        <v>20</v>
      </c>
      <c r="L11" s="3" t="n">
        <v>0.002156</v>
      </c>
      <c r="M11" s="3" t="n">
        <v>0.001603</v>
      </c>
      <c r="N11" s="3" t="n">
        <v>0.000711</v>
      </c>
      <c r="O11" s="3" t="n">
        <v>0</v>
      </c>
      <c r="P11" s="3" t="n">
        <v>0</v>
      </c>
      <c r="Q11" s="3" t="n">
        <v>0</v>
      </c>
      <c r="R11" s="1" t="n">
        <f aca="false">L11*D11+1.5635*10*L11</f>
        <v>0.03463614</v>
      </c>
      <c r="S11" s="1" t="n">
        <f aca="false">M11*D11+1.5635*3*M11</f>
        <v>0.0082081615</v>
      </c>
      <c r="T11" s="1" t="n">
        <f aca="false">N11*D11</f>
        <v>0.00030573</v>
      </c>
    </row>
    <row r="12" customFormat="false" ht="13.5" hidden="false" customHeight="false" outlineLevel="0" collapsed="false">
      <c r="A12" s="2" t="n">
        <v>6</v>
      </c>
      <c r="B12" s="2" t="n">
        <v>-1.25</v>
      </c>
      <c r="C12" s="2" t="n">
        <v>1.041</v>
      </c>
      <c r="D12" s="2" t="n">
        <v>0.43</v>
      </c>
      <c r="E12" s="3" t="n">
        <v>1.04</v>
      </c>
      <c r="F12" s="3" t="n">
        <v>0</v>
      </c>
      <c r="G12" s="3" t="n">
        <v>-0.1726</v>
      </c>
      <c r="H12" s="3" t="n">
        <v>0</v>
      </c>
      <c r="I12" s="2" t="n">
        <v>-1</v>
      </c>
      <c r="J12" s="3" t="n">
        <v>-0.166</v>
      </c>
      <c r="K12" s="2" t="n">
        <v>20</v>
      </c>
      <c r="L12" s="3" t="n">
        <v>0.002129</v>
      </c>
      <c r="M12" s="3" t="n">
        <v>0.001554</v>
      </c>
      <c r="N12" s="3" t="n">
        <v>0.0007456</v>
      </c>
      <c r="O12" s="3" t="n">
        <v>0</v>
      </c>
      <c r="P12" s="3" t="n">
        <v>0</v>
      </c>
      <c r="Q12" s="3" t="n">
        <v>0</v>
      </c>
      <c r="R12" s="1" t="n">
        <f aca="false">L12*D12+1.5635*10*L12</f>
        <v>0.034202385</v>
      </c>
      <c r="S12" s="1" t="n">
        <f aca="false">M12*D12+1.5635*3*M12</f>
        <v>0.007957257</v>
      </c>
      <c r="T12" s="1" t="n">
        <f aca="false">N12*D12</f>
        <v>0.000320608</v>
      </c>
    </row>
    <row r="13" customFormat="false" ht="13.5" hidden="false" customHeight="false" outlineLevel="0" collapsed="false">
      <c r="A13" s="2" t="n">
        <v>7</v>
      </c>
      <c r="B13" s="2" t="n">
        <v>-1.5</v>
      </c>
      <c r="C13" s="2" t="n">
        <v>1.249</v>
      </c>
      <c r="D13" s="2" t="n">
        <v>0.43</v>
      </c>
      <c r="E13" s="3" t="n">
        <v>1.04</v>
      </c>
      <c r="F13" s="3" t="n">
        <v>0</v>
      </c>
      <c r="G13" s="3" t="n">
        <v>-0.1747</v>
      </c>
      <c r="H13" s="3" t="n">
        <v>0</v>
      </c>
      <c r="I13" s="2" t="n">
        <v>-1</v>
      </c>
      <c r="J13" s="3" t="n">
        <v>-0.168</v>
      </c>
      <c r="K13" s="2" t="n">
        <v>20</v>
      </c>
      <c r="L13" s="3" t="n">
        <v>0.002103</v>
      </c>
      <c r="M13" s="3" t="n">
        <v>0.001521</v>
      </c>
      <c r="N13" s="3" t="n">
        <v>0.0007608</v>
      </c>
      <c r="O13" s="3" t="n">
        <v>0</v>
      </c>
      <c r="P13" s="3" t="n">
        <v>0</v>
      </c>
      <c r="Q13" s="3" t="n">
        <v>0</v>
      </c>
      <c r="R13" s="1" t="n">
        <f aca="false">L13*D13+1.5635*10*L13</f>
        <v>0.033784695</v>
      </c>
      <c r="S13" s="1" t="n">
        <f aca="false">M13*D13+1.5635*3*M13</f>
        <v>0.0077882805</v>
      </c>
      <c r="T13" s="1" t="n">
        <f aca="false">N13*D13</f>
        <v>0.000327144</v>
      </c>
    </row>
    <row r="14" customFormat="false" ht="13.5" hidden="false" customHeight="false" outlineLevel="0" collapsed="false">
      <c r="A14" s="2" t="n">
        <v>8</v>
      </c>
      <c r="B14" s="2" t="n">
        <v>-1.75</v>
      </c>
      <c r="C14" s="2" t="n">
        <v>1.457</v>
      </c>
      <c r="D14" s="2" t="n">
        <v>0.43</v>
      </c>
      <c r="E14" s="3" t="n">
        <v>1.04</v>
      </c>
      <c r="F14" s="3" t="n">
        <v>0</v>
      </c>
      <c r="G14" s="3" t="n">
        <v>-0.1747</v>
      </c>
      <c r="H14" s="3" t="n">
        <v>0</v>
      </c>
      <c r="I14" s="2" t="n">
        <v>-1</v>
      </c>
      <c r="J14" s="3" t="n">
        <v>-0.168</v>
      </c>
      <c r="K14" s="2" t="n">
        <v>20</v>
      </c>
      <c r="L14" s="3" t="n">
        <v>0.002079</v>
      </c>
      <c r="M14" s="3" t="n">
        <v>0.001509</v>
      </c>
      <c r="N14" s="3" t="n">
        <v>0.0007527</v>
      </c>
      <c r="O14" s="3" t="n">
        <v>0</v>
      </c>
      <c r="P14" s="3" t="n">
        <v>0</v>
      </c>
      <c r="Q14" s="3" t="n">
        <v>0</v>
      </c>
      <c r="R14" s="1" t="n">
        <f aca="false">L14*D14+1.5635*10*L14</f>
        <v>0.033399135</v>
      </c>
      <c r="S14" s="1" t="n">
        <f aca="false">M14*D14+1.5635*3*M14</f>
        <v>0.0077268345</v>
      </c>
      <c r="T14" s="1" t="n">
        <f aca="false">N14*D14</f>
        <v>0.000323661</v>
      </c>
    </row>
    <row r="15" customFormat="false" ht="13.5" hidden="false" customHeight="false" outlineLevel="0" collapsed="false">
      <c r="A15" s="2" t="n">
        <v>9</v>
      </c>
      <c r="B15" s="2" t="n">
        <v>-2</v>
      </c>
      <c r="C15" s="2" t="n">
        <v>1.665</v>
      </c>
      <c r="D15" s="2" t="n">
        <v>0.43</v>
      </c>
      <c r="E15" s="3" t="n">
        <v>1.04</v>
      </c>
      <c r="F15" s="3" t="n">
        <v>0</v>
      </c>
      <c r="G15" s="3" t="n">
        <v>-0.1747</v>
      </c>
      <c r="H15" s="3" t="n">
        <v>0</v>
      </c>
      <c r="I15" s="2" t="n">
        <v>-1</v>
      </c>
      <c r="J15" s="3" t="n">
        <v>-0.168</v>
      </c>
      <c r="K15" s="2" t="n">
        <v>20</v>
      </c>
      <c r="L15" s="3" t="n">
        <v>0.002053</v>
      </c>
      <c r="M15" s="3" t="n">
        <v>0.001514</v>
      </c>
      <c r="N15" s="3" t="n">
        <v>0.000721</v>
      </c>
      <c r="O15" s="3" t="n">
        <v>0</v>
      </c>
      <c r="P15" s="3" t="n">
        <v>0</v>
      </c>
      <c r="Q15" s="3" t="n">
        <v>0</v>
      </c>
      <c r="R15" s="1" t="n">
        <f aca="false">L15*D15+1.5635*10*L15</f>
        <v>0.032981445</v>
      </c>
      <c r="S15" s="1" t="n">
        <f aca="false">M15*D15+1.5635*3*M15</f>
        <v>0.007752437</v>
      </c>
      <c r="T15" s="1" t="n">
        <f aca="false">N15*D15</f>
        <v>0.00031003</v>
      </c>
    </row>
    <row r="16" customFormat="false" ht="13.5" hidden="false" customHeight="false" outlineLevel="0" collapsed="false">
      <c r="A16" s="2" t="n">
        <v>10</v>
      </c>
      <c r="B16" s="2" t="n">
        <v>-2.25</v>
      </c>
      <c r="C16" s="2" t="n">
        <v>1.873</v>
      </c>
      <c r="D16" s="2" t="n">
        <v>0.43</v>
      </c>
      <c r="E16" s="3" t="n">
        <v>1.04</v>
      </c>
      <c r="F16" s="3" t="n">
        <v>0</v>
      </c>
      <c r="G16" s="3" t="n">
        <v>-0.1747</v>
      </c>
      <c r="H16" s="3" t="n">
        <v>0</v>
      </c>
      <c r="I16" s="2" t="n">
        <v>-1</v>
      </c>
      <c r="J16" s="3" t="n">
        <v>-0.168</v>
      </c>
      <c r="K16" s="2" t="n">
        <v>20</v>
      </c>
      <c r="L16" s="3" t="n">
        <v>0.002025</v>
      </c>
      <c r="M16" s="3" t="n">
        <v>0.001523</v>
      </c>
      <c r="N16" s="3" t="n">
        <v>0.0006859</v>
      </c>
      <c r="O16" s="3" t="n">
        <v>0</v>
      </c>
      <c r="P16" s="3" t="n">
        <v>0</v>
      </c>
      <c r="Q16" s="3" t="n">
        <v>0</v>
      </c>
      <c r="R16" s="1" t="n">
        <f aca="false">L16*D16+1.5635*10*L16</f>
        <v>0.032531625</v>
      </c>
      <c r="S16" s="1" t="n">
        <f aca="false">M16*D16+1.5635*3*M16</f>
        <v>0.0077985215</v>
      </c>
      <c r="T16" s="1" t="n">
        <f aca="false">N16*D16</f>
        <v>0.000294937</v>
      </c>
    </row>
    <row r="17" customFormat="false" ht="13.5" hidden="false" customHeight="false" outlineLevel="0" collapsed="false">
      <c r="A17" s="2" t="n">
        <v>11</v>
      </c>
      <c r="B17" s="2" t="n">
        <v>-2.5</v>
      </c>
      <c r="C17" s="2" t="n">
        <v>2.081</v>
      </c>
      <c r="D17" s="2" t="n">
        <v>0.43</v>
      </c>
      <c r="E17" s="3" t="n">
        <v>1.04</v>
      </c>
      <c r="F17" s="3" t="n">
        <v>0</v>
      </c>
      <c r="G17" s="3" t="n">
        <v>-0.1747</v>
      </c>
      <c r="H17" s="3" t="n">
        <v>0</v>
      </c>
      <c r="I17" s="2" t="n">
        <v>-1</v>
      </c>
      <c r="J17" s="3" t="n">
        <v>-0.168</v>
      </c>
      <c r="K17" s="2" t="n">
        <v>20</v>
      </c>
      <c r="L17" s="3" t="n">
        <v>0.001997</v>
      </c>
      <c r="M17" s="3" t="n">
        <v>0.001531</v>
      </c>
      <c r="N17" s="3" t="n">
        <v>0.0006526</v>
      </c>
      <c r="O17" s="3" t="n">
        <v>0</v>
      </c>
      <c r="P17" s="3" t="n">
        <v>0</v>
      </c>
      <c r="Q17" s="3" t="n">
        <v>0</v>
      </c>
      <c r="R17" s="1" t="n">
        <f aca="false">L17*D17+1.5635*10*L17</f>
        <v>0.032081805</v>
      </c>
      <c r="S17" s="1" t="n">
        <f aca="false">M17*D17+1.5635*3*M17</f>
        <v>0.0078394855</v>
      </c>
      <c r="T17" s="1" t="n">
        <f aca="false">N17*D17</f>
        <v>0.000280618</v>
      </c>
    </row>
    <row r="18" customFormat="false" ht="13.5" hidden="false" customHeight="false" outlineLevel="0" collapsed="false">
      <c r="A18" s="2" t="n">
        <v>12</v>
      </c>
      <c r="B18" s="2" t="n">
        <v>-2.75</v>
      </c>
      <c r="C18" s="2" t="n">
        <v>2.289</v>
      </c>
      <c r="D18" s="2" t="n">
        <v>0.43</v>
      </c>
      <c r="E18" s="3" t="n">
        <v>1.04</v>
      </c>
      <c r="F18" s="3" t="n">
        <v>0</v>
      </c>
      <c r="G18" s="3" t="n">
        <v>-0.1747</v>
      </c>
      <c r="H18" s="3" t="n">
        <v>0</v>
      </c>
      <c r="I18" s="2" t="n">
        <v>-1</v>
      </c>
      <c r="J18" s="3" t="n">
        <v>-0.168</v>
      </c>
      <c r="K18" s="2" t="n">
        <v>20</v>
      </c>
      <c r="L18" s="3" t="n">
        <v>0.001967</v>
      </c>
      <c r="M18" s="3" t="n">
        <v>0.00154</v>
      </c>
      <c r="N18" s="3" t="n">
        <v>0.000621</v>
      </c>
      <c r="O18" s="3" t="n">
        <v>0</v>
      </c>
      <c r="P18" s="3" t="n">
        <v>0</v>
      </c>
      <c r="Q18" s="3" t="n">
        <v>0</v>
      </c>
      <c r="R18" s="1" t="n">
        <f aca="false">L18*D18+1.5635*10*L18</f>
        <v>0.031599855</v>
      </c>
      <c r="S18" s="1" t="n">
        <f aca="false">M18*D18+1.5635*3*M18</f>
        <v>0.00788557</v>
      </c>
      <c r="T18" s="1" t="n">
        <f aca="false">N18*D18</f>
        <v>0.00026703</v>
      </c>
    </row>
    <row r="19" customFormat="false" ht="13.5" hidden="false" customHeight="false" outlineLevel="0" collapsed="false">
      <c r="A19" s="2" t="n">
        <v>13</v>
      </c>
      <c r="B19" s="2" t="n">
        <v>-3</v>
      </c>
      <c r="C19" s="2" t="n">
        <v>2.497</v>
      </c>
      <c r="D19" s="2" t="n">
        <v>0.43</v>
      </c>
      <c r="E19" s="3" t="n">
        <v>1.04</v>
      </c>
      <c r="F19" s="3" t="n">
        <v>0</v>
      </c>
      <c r="G19" s="3" t="n">
        <v>-0.1747</v>
      </c>
      <c r="H19" s="3" t="n">
        <v>0</v>
      </c>
      <c r="I19" s="2" t="n">
        <v>-1</v>
      </c>
      <c r="J19" s="3" t="n">
        <v>-0.168</v>
      </c>
      <c r="K19" s="2" t="n">
        <v>20</v>
      </c>
      <c r="L19" s="3" t="n">
        <v>0.001936</v>
      </c>
      <c r="M19" s="3" t="n">
        <v>0.001549</v>
      </c>
      <c r="N19" s="3" t="n">
        <v>0.0005912</v>
      </c>
      <c r="O19" s="3" t="n">
        <v>0</v>
      </c>
      <c r="P19" s="3" t="n">
        <v>0</v>
      </c>
      <c r="Q19" s="3" t="n">
        <v>0</v>
      </c>
      <c r="R19" s="1" t="n">
        <f aca="false">L19*D19+1.5635*10*L19</f>
        <v>0.03110184</v>
      </c>
      <c r="S19" s="1" t="n">
        <f aca="false">M19*D19+1.5635*3*M19</f>
        <v>0.0079316545</v>
      </c>
      <c r="T19" s="1" t="n">
        <f aca="false">N19*D19</f>
        <v>0.000254216</v>
      </c>
    </row>
    <row r="20" customFormat="false" ht="13.5" hidden="false" customHeight="false" outlineLevel="0" collapsed="false">
      <c r="A20" s="2" t="n">
        <v>14</v>
      </c>
      <c r="B20" s="2" t="n">
        <v>-3.25</v>
      </c>
      <c r="C20" s="2" t="n">
        <v>2.705</v>
      </c>
      <c r="D20" s="2" t="n">
        <v>0.43</v>
      </c>
      <c r="E20" s="3" t="n">
        <v>1.04</v>
      </c>
      <c r="F20" s="3" t="n">
        <v>0</v>
      </c>
      <c r="G20" s="3" t="n">
        <v>-0.1726</v>
      </c>
      <c r="H20" s="3" t="n">
        <v>0</v>
      </c>
      <c r="I20" s="2" t="n">
        <v>-1</v>
      </c>
      <c r="J20" s="3" t="n">
        <v>-0.166</v>
      </c>
      <c r="K20" s="2" t="n">
        <v>20</v>
      </c>
      <c r="L20" s="3" t="n">
        <v>0.0019</v>
      </c>
      <c r="M20" s="3" t="n">
        <v>0.001556</v>
      </c>
      <c r="N20" s="3" t="n">
        <v>0.000562</v>
      </c>
      <c r="O20" s="3" t="n">
        <v>0</v>
      </c>
      <c r="P20" s="3" t="n">
        <v>0</v>
      </c>
      <c r="Q20" s="3" t="n">
        <v>0</v>
      </c>
      <c r="R20" s="1" t="n">
        <f aca="false">L20*D20+1.5635*10*L20</f>
        <v>0.0305235</v>
      </c>
      <c r="S20" s="1" t="n">
        <f aca="false">M20*D20+1.5635*3*M20</f>
        <v>0.007967498</v>
      </c>
      <c r="T20" s="1" t="n">
        <f aca="false">N20*D20</f>
        <v>0.00024166</v>
      </c>
    </row>
    <row r="21" customFormat="false" ht="13.5" hidden="false" customHeight="false" outlineLevel="0" collapsed="false">
      <c r="A21" s="2" t="n">
        <v>15</v>
      </c>
      <c r="B21" s="2" t="n">
        <v>-3.5</v>
      </c>
      <c r="C21" s="2" t="n">
        <v>2.914</v>
      </c>
      <c r="D21" s="2" t="n">
        <v>0.43</v>
      </c>
      <c r="E21" s="3" t="n">
        <v>1.04</v>
      </c>
      <c r="F21" s="3" t="n">
        <v>0</v>
      </c>
      <c r="G21" s="3" t="n">
        <v>-0.1726</v>
      </c>
      <c r="H21" s="3" t="n">
        <v>0</v>
      </c>
      <c r="I21" s="2" t="n">
        <v>-1</v>
      </c>
      <c r="J21" s="3" t="n">
        <v>-0.166</v>
      </c>
      <c r="K21" s="2" t="n">
        <v>20</v>
      </c>
      <c r="L21" s="3" t="n">
        <v>0.001859</v>
      </c>
      <c r="M21" s="3" t="n">
        <v>0.001559</v>
      </c>
      <c r="N21" s="3" t="n">
        <v>0.0005331</v>
      </c>
      <c r="O21" s="3" t="n">
        <v>0</v>
      </c>
      <c r="P21" s="3" t="n">
        <v>0</v>
      </c>
      <c r="Q21" s="3" t="n">
        <v>0</v>
      </c>
      <c r="R21" s="1" t="n">
        <f aca="false">L21*D21+1.5635*10*L21</f>
        <v>0.029864835</v>
      </c>
      <c r="S21" s="1" t="n">
        <f aca="false">M21*D21+1.5635*3*M21</f>
        <v>0.0079828595</v>
      </c>
      <c r="T21" s="1" t="n">
        <f aca="false">N21*D21</f>
        <v>0.000229233</v>
      </c>
    </row>
    <row r="22" customFormat="false" ht="13.5" hidden="false" customHeight="false" outlineLevel="0" collapsed="false">
      <c r="A22" s="2" t="n">
        <v>16</v>
      </c>
      <c r="B22" s="2" t="n">
        <v>-3.75</v>
      </c>
      <c r="C22" s="2" t="n">
        <v>3.122</v>
      </c>
      <c r="D22" s="2" t="n">
        <v>0.43</v>
      </c>
      <c r="E22" s="3" t="n">
        <v>1.04</v>
      </c>
      <c r="F22" s="3" t="n">
        <v>0</v>
      </c>
      <c r="G22" s="3" t="n">
        <v>-0.1747</v>
      </c>
      <c r="H22" s="3" t="n">
        <v>0</v>
      </c>
      <c r="I22" s="2" t="n">
        <v>-1</v>
      </c>
      <c r="J22" s="3" t="n">
        <v>-0.168</v>
      </c>
      <c r="K22" s="2" t="n">
        <v>20</v>
      </c>
      <c r="L22" s="3" t="n">
        <v>0.001819</v>
      </c>
      <c r="M22" s="3" t="n">
        <v>0.001565</v>
      </c>
      <c r="N22" s="3" t="n">
        <v>0.0005064</v>
      </c>
      <c r="O22" s="3" t="n">
        <v>0</v>
      </c>
      <c r="P22" s="3" t="n">
        <v>0</v>
      </c>
      <c r="Q22" s="3" t="n">
        <v>0</v>
      </c>
      <c r="R22" s="1" t="n">
        <f aca="false">L22*D22+1.5635*10*L22</f>
        <v>0.029222235</v>
      </c>
      <c r="S22" s="1" t="n">
        <f aca="false">M22*D22+1.5635*3*M22</f>
        <v>0.0080135825</v>
      </c>
      <c r="T22" s="1" t="n">
        <f aca="false">N22*D22</f>
        <v>0.000217752</v>
      </c>
    </row>
    <row r="23" customFormat="false" ht="13.5" hidden="false" customHeight="false" outlineLevel="0" collapsed="false">
      <c r="A23" s="2" t="n">
        <v>17</v>
      </c>
      <c r="B23" s="2" t="n">
        <v>-4</v>
      </c>
      <c r="C23" s="2" t="n">
        <v>3.33</v>
      </c>
      <c r="D23" s="2" t="n">
        <v>0.43</v>
      </c>
      <c r="E23" s="3" t="n">
        <v>1.04</v>
      </c>
      <c r="F23" s="3" t="n">
        <v>0</v>
      </c>
      <c r="G23" s="3" t="n">
        <v>-0.1747</v>
      </c>
      <c r="H23" s="3" t="n">
        <v>0</v>
      </c>
      <c r="I23" s="2" t="n">
        <v>-1</v>
      </c>
      <c r="J23" s="3" t="n">
        <v>-0.168</v>
      </c>
      <c r="K23" s="2" t="n">
        <v>20</v>
      </c>
      <c r="L23" s="3" t="n">
        <v>0.00178</v>
      </c>
      <c r="M23" s="3" t="n">
        <v>0.001571</v>
      </c>
      <c r="N23" s="3" t="n">
        <v>0.0004817</v>
      </c>
      <c r="O23" s="3" t="n">
        <v>0</v>
      </c>
      <c r="P23" s="3" t="n">
        <v>0</v>
      </c>
      <c r="Q23" s="3" t="n">
        <v>0</v>
      </c>
      <c r="R23" s="1" t="n">
        <f aca="false">L23*D23+1.5635*10*L23</f>
        <v>0.0285957</v>
      </c>
      <c r="S23" s="1" t="n">
        <f aca="false">M23*D23+1.5635*3*M23</f>
        <v>0.0080443055</v>
      </c>
      <c r="T23" s="1" t="n">
        <f aca="false">N23*D23</f>
        <v>0.000207131</v>
      </c>
    </row>
    <row r="24" customFormat="false" ht="13.5" hidden="false" customHeight="false" outlineLevel="0" collapsed="false">
      <c r="A24" s="2" t="n">
        <v>18</v>
      </c>
      <c r="B24" s="2" t="n">
        <v>-4.25</v>
      </c>
      <c r="C24" s="2" t="n">
        <v>3.538</v>
      </c>
      <c r="D24" s="2" t="n">
        <v>0.43</v>
      </c>
      <c r="E24" s="3" t="n">
        <v>1.04</v>
      </c>
      <c r="F24" s="3" t="n">
        <v>0</v>
      </c>
      <c r="G24" s="3" t="n">
        <v>-0.1747</v>
      </c>
      <c r="H24" s="3" t="n">
        <v>0</v>
      </c>
      <c r="I24" s="2" t="n">
        <v>-1</v>
      </c>
      <c r="J24" s="3" t="n">
        <v>-0.168</v>
      </c>
      <c r="K24" s="2" t="n">
        <v>20</v>
      </c>
      <c r="L24" s="3" t="n">
        <v>0.001739</v>
      </c>
      <c r="M24" s="3" t="n">
        <v>0.001578</v>
      </c>
      <c r="N24" s="3" t="n">
        <v>0.0004582</v>
      </c>
      <c r="O24" s="3" t="n">
        <v>0</v>
      </c>
      <c r="P24" s="3" t="n">
        <v>0</v>
      </c>
      <c r="Q24" s="3" t="n">
        <v>0</v>
      </c>
      <c r="R24" s="1" t="n">
        <f aca="false">L24*D24+1.5635*10*L24</f>
        <v>0.027937035</v>
      </c>
      <c r="S24" s="1" t="n">
        <f aca="false">M24*D24+1.5635*3*M24</f>
        <v>0.008080149</v>
      </c>
      <c r="T24" s="1" t="n">
        <f aca="false">N24*D24</f>
        <v>0.000197026</v>
      </c>
    </row>
    <row r="25" customFormat="false" ht="13.5" hidden="false" customHeight="false" outlineLevel="0" collapsed="false">
      <c r="A25" s="2" t="n">
        <v>19</v>
      </c>
      <c r="B25" s="2" t="n">
        <v>-4.5</v>
      </c>
      <c r="C25" s="2" t="n">
        <v>3.746</v>
      </c>
      <c r="D25" s="2" t="n">
        <v>0.43</v>
      </c>
      <c r="E25" s="3" t="n">
        <v>1.04</v>
      </c>
      <c r="F25" s="3" t="n">
        <v>0</v>
      </c>
      <c r="G25" s="3" t="n">
        <v>-0.1747</v>
      </c>
      <c r="H25" s="3" t="n">
        <v>0</v>
      </c>
      <c r="I25" s="2" t="n">
        <v>-1</v>
      </c>
      <c r="J25" s="3" t="n">
        <v>-0.168</v>
      </c>
      <c r="K25" s="2" t="n">
        <v>20</v>
      </c>
      <c r="L25" s="3" t="n">
        <v>0.001696</v>
      </c>
      <c r="M25" s="3" t="n">
        <v>0.001584</v>
      </c>
      <c r="N25" s="3" t="n">
        <v>0.000436</v>
      </c>
      <c r="O25" s="3" t="n">
        <v>0</v>
      </c>
      <c r="P25" s="3" t="n">
        <v>0</v>
      </c>
      <c r="Q25" s="3" t="n">
        <v>0</v>
      </c>
      <c r="R25" s="1" t="n">
        <f aca="false">L25*D25+1.5635*10*L25</f>
        <v>0.02724624</v>
      </c>
      <c r="S25" s="1" t="n">
        <f aca="false">M25*D25+1.5635*3*M25</f>
        <v>0.008110872</v>
      </c>
      <c r="T25" s="1" t="n">
        <f aca="false">N25*D25</f>
        <v>0.00018748</v>
      </c>
    </row>
    <row r="26" customFormat="false" ht="13.5" hidden="false" customHeight="false" outlineLevel="0" collapsed="false">
      <c r="A26" s="2" t="n">
        <v>20</v>
      </c>
      <c r="B26" s="2" t="n">
        <v>-4.75</v>
      </c>
      <c r="C26" s="2" t="n">
        <v>3.954</v>
      </c>
      <c r="D26" s="2" t="n">
        <v>0.43</v>
      </c>
      <c r="E26" s="3" t="n">
        <v>1.04</v>
      </c>
      <c r="F26" s="3" t="n">
        <v>0</v>
      </c>
      <c r="G26" s="3" t="n">
        <v>-0.1747</v>
      </c>
      <c r="H26" s="3" t="n">
        <v>0</v>
      </c>
      <c r="I26" s="2" t="n">
        <v>-1</v>
      </c>
      <c r="J26" s="3" t="n">
        <v>-0.168</v>
      </c>
      <c r="K26" s="2" t="n">
        <v>20</v>
      </c>
      <c r="L26" s="3" t="n">
        <v>0.001653</v>
      </c>
      <c r="M26" s="3" t="n">
        <v>0.001591</v>
      </c>
      <c r="N26" s="3" t="n">
        <v>0.0004149</v>
      </c>
      <c r="O26" s="3" t="n">
        <v>0</v>
      </c>
      <c r="P26" s="3" t="n">
        <v>0</v>
      </c>
      <c r="Q26" s="3" t="n">
        <v>0</v>
      </c>
      <c r="R26" s="1" t="n">
        <f aca="false">L26*D26+1.5635*10*L26</f>
        <v>0.026555445</v>
      </c>
      <c r="S26" s="1" t="n">
        <f aca="false">M26*D26+1.5635*3*M26</f>
        <v>0.0081467155</v>
      </c>
      <c r="T26" s="1" t="n">
        <f aca="false">N26*D26</f>
        <v>0.000178407</v>
      </c>
    </row>
    <row r="27" customFormat="false" ht="13.5" hidden="false" customHeight="false" outlineLevel="0" collapsed="false">
      <c r="A27" s="2" t="n">
        <v>21</v>
      </c>
      <c r="B27" s="2" t="n">
        <v>-5</v>
      </c>
      <c r="C27" s="2" t="n">
        <v>4.162</v>
      </c>
      <c r="D27" s="2" t="n">
        <v>0.43</v>
      </c>
      <c r="E27" s="3" t="n">
        <v>1.04</v>
      </c>
      <c r="F27" s="3" t="n">
        <v>0</v>
      </c>
      <c r="G27" s="3" t="n">
        <v>-0.1747</v>
      </c>
      <c r="H27" s="3" t="n">
        <v>0</v>
      </c>
      <c r="I27" s="2" t="n">
        <v>-1</v>
      </c>
      <c r="J27" s="3" t="n">
        <v>-0.168</v>
      </c>
      <c r="K27" s="2" t="n">
        <v>20</v>
      </c>
      <c r="L27" s="3" t="n">
        <v>0.001608</v>
      </c>
      <c r="M27" s="3" t="n">
        <v>0.001597</v>
      </c>
      <c r="N27" s="3" t="n">
        <v>0.0003949</v>
      </c>
      <c r="O27" s="3" t="n">
        <v>0</v>
      </c>
      <c r="P27" s="3" t="n">
        <v>0</v>
      </c>
      <c r="Q27" s="3" t="n">
        <v>0</v>
      </c>
      <c r="R27" s="1" t="n">
        <f aca="false">L27*D27+1.5635*10*L27</f>
        <v>0.02583252</v>
      </c>
      <c r="S27" s="1" t="n">
        <f aca="false">M27*D27+1.5635*3*M27</f>
        <v>0.0081774385</v>
      </c>
      <c r="T27" s="1" t="n">
        <f aca="false">N27*D27</f>
        <v>0.000169807</v>
      </c>
    </row>
    <row r="28" customFormat="false" ht="13.5" hidden="false" customHeight="false" outlineLevel="0" collapsed="false">
      <c r="A28" s="2" t="n">
        <v>22</v>
      </c>
      <c r="B28" s="2" t="n">
        <v>-5.25</v>
      </c>
      <c r="C28" s="2" t="n">
        <v>4.37</v>
      </c>
      <c r="D28" s="2" t="n">
        <v>0.43</v>
      </c>
      <c r="E28" s="3" t="n">
        <v>1.04</v>
      </c>
      <c r="F28" s="3" t="n">
        <v>0</v>
      </c>
      <c r="G28" s="3" t="n">
        <v>-0.1726</v>
      </c>
      <c r="H28" s="3" t="n">
        <v>0</v>
      </c>
      <c r="I28" s="2" t="n">
        <v>-1</v>
      </c>
      <c r="J28" s="3" t="n">
        <v>-0.166</v>
      </c>
      <c r="K28" s="2" t="n">
        <v>20</v>
      </c>
      <c r="L28" s="3" t="n">
        <v>0.001559</v>
      </c>
      <c r="M28" s="3" t="n">
        <v>0.001601</v>
      </c>
      <c r="N28" s="3" t="n">
        <v>0.0003754</v>
      </c>
      <c r="O28" s="3" t="n">
        <v>0</v>
      </c>
      <c r="P28" s="3" t="n">
        <v>0</v>
      </c>
      <c r="Q28" s="3" t="n">
        <v>0</v>
      </c>
      <c r="R28" s="1" t="n">
        <f aca="false">L28*D28+1.5635*10*L28</f>
        <v>0.025045335</v>
      </c>
      <c r="S28" s="1" t="n">
        <f aca="false">M28*D28+1.5635*3*M28</f>
        <v>0.0081979205</v>
      </c>
      <c r="T28" s="1" t="n">
        <f aca="false">N28*D28</f>
        <v>0.000161422</v>
      </c>
    </row>
    <row r="29" customFormat="false" ht="13.5" hidden="false" customHeight="false" outlineLevel="0" collapsed="false">
      <c r="A29" s="2" t="n">
        <v>23</v>
      </c>
      <c r="B29" s="2" t="n">
        <v>-5.5</v>
      </c>
      <c r="C29" s="2" t="n">
        <v>4.579</v>
      </c>
      <c r="D29" s="2" t="n">
        <v>0.43</v>
      </c>
      <c r="E29" s="3" t="n">
        <v>1.04</v>
      </c>
      <c r="F29" s="3" t="n">
        <v>0</v>
      </c>
      <c r="G29" s="3" t="n">
        <v>-0.1726</v>
      </c>
      <c r="H29" s="3" t="n">
        <v>0</v>
      </c>
      <c r="I29" s="2" t="n">
        <v>-1</v>
      </c>
      <c r="J29" s="3" t="n">
        <v>-0.166</v>
      </c>
      <c r="K29" s="2" t="n">
        <v>20</v>
      </c>
      <c r="L29" s="3" t="n">
        <v>0.001507</v>
      </c>
      <c r="M29" s="3" t="n">
        <v>0.001602</v>
      </c>
      <c r="N29" s="3" t="n">
        <v>0.0003561</v>
      </c>
      <c r="O29" s="3" t="n">
        <v>0</v>
      </c>
      <c r="P29" s="3" t="n">
        <v>0</v>
      </c>
      <c r="Q29" s="3" t="n">
        <v>0</v>
      </c>
      <c r="R29" s="1" t="n">
        <f aca="false">L29*D29+1.5635*10*L29</f>
        <v>0.024209955</v>
      </c>
      <c r="S29" s="1" t="n">
        <f aca="false">M29*D29+1.5635*3*M29</f>
        <v>0.008203041</v>
      </c>
      <c r="T29" s="1" t="n">
        <f aca="false">N29*D29</f>
        <v>0.000153123</v>
      </c>
    </row>
    <row r="30" customFormat="false" ht="13.5" hidden="false" customHeight="false" outlineLevel="0" collapsed="false">
      <c r="A30" s="2" t="n">
        <v>24</v>
      </c>
      <c r="B30" s="2" t="n">
        <v>-5.75</v>
      </c>
      <c r="C30" s="2" t="n">
        <v>4.787</v>
      </c>
      <c r="D30" s="2" t="n">
        <v>0.43</v>
      </c>
      <c r="E30" s="3" t="n">
        <v>1.04</v>
      </c>
      <c r="F30" s="3" t="n">
        <v>0</v>
      </c>
      <c r="G30" s="3" t="n">
        <v>-0.1747</v>
      </c>
      <c r="H30" s="3" t="n">
        <v>0</v>
      </c>
      <c r="I30" s="2" t="n">
        <v>-1</v>
      </c>
      <c r="J30" s="3" t="n">
        <v>-0.168</v>
      </c>
      <c r="K30" s="2" t="n">
        <v>20</v>
      </c>
      <c r="L30" s="3" t="n">
        <v>0.001455</v>
      </c>
      <c r="M30" s="3" t="n">
        <v>0.001604</v>
      </c>
      <c r="N30" s="3" t="n">
        <v>0.0003382</v>
      </c>
      <c r="O30" s="3" t="n">
        <v>0</v>
      </c>
      <c r="P30" s="3" t="n">
        <v>0</v>
      </c>
      <c r="Q30" s="3" t="n">
        <v>0</v>
      </c>
      <c r="R30" s="1" t="n">
        <f aca="false">L30*D30+1.5635*10*L30</f>
        <v>0.023374575</v>
      </c>
      <c r="S30" s="1" t="n">
        <f aca="false">M30*D30+1.5635*3*M30</f>
        <v>0.008213282</v>
      </c>
      <c r="T30" s="1" t="n">
        <f aca="false">N30*D30</f>
        <v>0.000145426</v>
      </c>
    </row>
    <row r="31" customFormat="false" ht="13.5" hidden="false" customHeight="false" outlineLevel="0" collapsed="false">
      <c r="A31" s="2" t="n">
        <v>25</v>
      </c>
      <c r="B31" s="2" t="n">
        <v>-6</v>
      </c>
      <c r="C31" s="2" t="n">
        <v>4.995</v>
      </c>
      <c r="D31" s="2" t="n">
        <v>0.43</v>
      </c>
      <c r="E31" s="3" t="n">
        <v>1.04</v>
      </c>
      <c r="F31" s="3" t="n">
        <v>0</v>
      </c>
      <c r="G31" s="3" t="n">
        <v>-0.1747</v>
      </c>
      <c r="H31" s="3" t="n">
        <v>0</v>
      </c>
      <c r="I31" s="2" t="n">
        <v>-1</v>
      </c>
      <c r="J31" s="3" t="n">
        <v>-0.168</v>
      </c>
      <c r="K31" s="2" t="n">
        <v>20</v>
      </c>
      <c r="L31" s="3" t="n">
        <v>0.001404</v>
      </c>
      <c r="M31" s="3" t="n">
        <v>0.001608</v>
      </c>
      <c r="N31" s="3" t="n">
        <v>0.0003217</v>
      </c>
      <c r="O31" s="3" t="n">
        <v>0</v>
      </c>
      <c r="P31" s="3" t="n">
        <v>0</v>
      </c>
      <c r="Q31" s="3" t="n">
        <v>0</v>
      </c>
      <c r="R31" s="1" t="n">
        <f aca="false">L31*D31+1.5635*10*L31</f>
        <v>0.02255526</v>
      </c>
      <c r="S31" s="1" t="n">
        <f aca="false">M31*D31+1.5635*3*M31</f>
        <v>0.008233764</v>
      </c>
      <c r="T31" s="1" t="n">
        <f aca="false">N31*D31</f>
        <v>0.000138331</v>
      </c>
    </row>
    <row r="32" customFormat="false" ht="13.5" hidden="false" customHeight="false" outlineLevel="0" collapsed="false">
      <c r="A32" s="2" t="n">
        <v>26</v>
      </c>
      <c r="B32" s="2" t="n">
        <v>-6.25</v>
      </c>
      <c r="C32" s="2" t="n">
        <v>5.203</v>
      </c>
      <c r="D32" s="2" t="n">
        <v>0.43</v>
      </c>
      <c r="E32" s="3" t="n">
        <v>1.04</v>
      </c>
      <c r="F32" s="3" t="n">
        <v>0</v>
      </c>
      <c r="G32" s="3" t="n">
        <v>-0.1747</v>
      </c>
      <c r="H32" s="3" t="n">
        <v>0</v>
      </c>
      <c r="I32" s="2" t="n">
        <v>-1</v>
      </c>
      <c r="J32" s="3" t="n">
        <v>-0.168</v>
      </c>
      <c r="K32" s="2" t="n">
        <v>20</v>
      </c>
      <c r="L32" s="3" t="n">
        <v>0.001352</v>
      </c>
      <c r="M32" s="3" t="n">
        <v>0.001611</v>
      </c>
      <c r="N32" s="3" t="n">
        <v>0.000306</v>
      </c>
      <c r="O32" s="3" t="n">
        <v>0</v>
      </c>
      <c r="P32" s="3" t="n">
        <v>0</v>
      </c>
      <c r="Q32" s="3" t="n">
        <v>0</v>
      </c>
      <c r="R32" s="1" t="n">
        <f aca="false">L32*D32+1.5635*10*L32</f>
        <v>0.02171988</v>
      </c>
      <c r="S32" s="1" t="n">
        <f aca="false">M32*D32+1.5635*3*M32</f>
        <v>0.0082491255</v>
      </c>
      <c r="T32" s="1" t="n">
        <f aca="false">N32*D32</f>
        <v>0.00013158</v>
      </c>
    </row>
    <row r="33" customFormat="false" ht="13.5" hidden="false" customHeight="false" outlineLevel="0" collapsed="false">
      <c r="A33" s="2" t="n">
        <v>27</v>
      </c>
      <c r="B33" s="2" t="n">
        <v>-6.5</v>
      </c>
      <c r="C33" s="2" t="n">
        <v>5.411</v>
      </c>
      <c r="D33" s="2" t="n">
        <v>0.43</v>
      </c>
      <c r="E33" s="3" t="n">
        <v>1.04</v>
      </c>
      <c r="F33" s="3" t="n">
        <v>0</v>
      </c>
      <c r="G33" s="3" t="n">
        <v>-0.1747</v>
      </c>
      <c r="H33" s="3" t="n">
        <v>0</v>
      </c>
      <c r="I33" s="2" t="n">
        <v>-1</v>
      </c>
      <c r="J33" s="3" t="n">
        <v>-0.168</v>
      </c>
      <c r="K33" s="2" t="n">
        <v>20</v>
      </c>
      <c r="L33" s="3" t="n">
        <v>0.0013</v>
      </c>
      <c r="M33" s="3" t="n">
        <v>0.001615</v>
      </c>
      <c r="N33" s="3" t="n">
        <v>0.0002912</v>
      </c>
      <c r="O33" s="3" t="n">
        <v>0</v>
      </c>
      <c r="P33" s="3" t="n">
        <v>0</v>
      </c>
      <c r="Q33" s="3" t="n">
        <v>0</v>
      </c>
      <c r="R33" s="1" t="n">
        <f aca="false">L33*D33+1.5635*10*L33</f>
        <v>0.0208845</v>
      </c>
      <c r="S33" s="1" t="n">
        <f aca="false">M33*D33+1.5635*3*M33</f>
        <v>0.0082696075</v>
      </c>
      <c r="T33" s="1" t="n">
        <f aca="false">N33*D33</f>
        <v>0.000125216</v>
      </c>
    </row>
    <row r="34" customFormat="false" ht="13.5" hidden="false" customHeight="false" outlineLevel="0" collapsed="false">
      <c r="A34" s="2" t="n">
        <v>28</v>
      </c>
      <c r="B34" s="2" t="n">
        <v>-6.75</v>
      </c>
      <c r="C34" s="2" t="n">
        <v>5.619</v>
      </c>
      <c r="D34" s="2" t="n">
        <v>0.43</v>
      </c>
      <c r="E34" s="3" t="n">
        <v>1.04</v>
      </c>
      <c r="F34" s="3" t="n">
        <v>0</v>
      </c>
      <c r="G34" s="3" t="n">
        <v>-0.1747</v>
      </c>
      <c r="H34" s="3" t="n">
        <v>0</v>
      </c>
      <c r="I34" s="2" t="n">
        <v>-1</v>
      </c>
      <c r="J34" s="3" t="n">
        <v>-0.168</v>
      </c>
      <c r="K34" s="2" t="n">
        <v>20</v>
      </c>
      <c r="L34" s="3" t="n">
        <v>0.001247</v>
      </c>
      <c r="M34" s="3" t="n">
        <v>0.001618</v>
      </c>
      <c r="N34" s="3" t="n">
        <v>0.000277</v>
      </c>
      <c r="O34" s="3" t="n">
        <v>0</v>
      </c>
      <c r="P34" s="3" t="n">
        <v>0</v>
      </c>
      <c r="Q34" s="3" t="n">
        <v>0</v>
      </c>
      <c r="R34" s="1" t="n">
        <f aca="false">L34*D34+1.5635*10*L34</f>
        <v>0.020033055</v>
      </c>
      <c r="S34" s="1" t="n">
        <f aca="false">M34*D34+1.5635*3*M34</f>
        <v>0.008284969</v>
      </c>
      <c r="T34" s="1" t="n">
        <f aca="false">N34*D34</f>
        <v>0.00011911</v>
      </c>
    </row>
    <row r="35" customFormat="false" ht="13.5" hidden="false" customHeight="false" outlineLevel="0" collapsed="false">
      <c r="A35" s="2" t="n">
        <v>29</v>
      </c>
      <c r="B35" s="2" t="n">
        <v>-7</v>
      </c>
      <c r="C35" s="2" t="n">
        <v>5.827</v>
      </c>
      <c r="D35" s="2" t="n">
        <v>0.43</v>
      </c>
      <c r="E35" s="3" t="n">
        <v>1.04</v>
      </c>
      <c r="F35" s="3" t="n">
        <v>0</v>
      </c>
      <c r="G35" s="3" t="n">
        <v>-0.1747</v>
      </c>
      <c r="H35" s="3" t="n">
        <v>0</v>
      </c>
      <c r="I35" s="2" t="n">
        <v>-1</v>
      </c>
      <c r="J35" s="3" t="n">
        <v>-0.168</v>
      </c>
      <c r="K35" s="2" t="n">
        <v>20</v>
      </c>
      <c r="L35" s="3" t="n">
        <v>0.001194</v>
      </c>
      <c r="M35" s="3" t="n">
        <v>0.001621</v>
      </c>
      <c r="N35" s="3" t="n">
        <v>0.0002637</v>
      </c>
      <c r="O35" s="3" t="n">
        <v>0</v>
      </c>
      <c r="P35" s="3" t="n">
        <v>0</v>
      </c>
      <c r="Q35" s="3" t="n">
        <v>0</v>
      </c>
      <c r="R35" s="1" t="n">
        <f aca="false">L35*D35+1.5635*10*L35</f>
        <v>0.01918161</v>
      </c>
      <c r="S35" s="1" t="n">
        <f aca="false">M35*D35+1.5635*3*M35</f>
        <v>0.0083003305</v>
      </c>
      <c r="T35" s="1" t="n">
        <f aca="false">N35*D35</f>
        <v>0.000113391</v>
      </c>
    </row>
    <row r="36" customFormat="false" ht="13.5" hidden="false" customHeight="false" outlineLevel="0" collapsed="false">
      <c r="A36" s="2" t="n">
        <v>30</v>
      </c>
      <c r="B36" s="2" t="n">
        <v>-7.25</v>
      </c>
      <c r="C36" s="2" t="n">
        <v>6.035</v>
      </c>
      <c r="D36" s="2" t="n">
        <v>0.43</v>
      </c>
      <c r="E36" s="3" t="n">
        <v>1.04</v>
      </c>
      <c r="F36" s="3" t="n">
        <v>0</v>
      </c>
      <c r="G36" s="3" t="n">
        <v>-0.1747</v>
      </c>
      <c r="H36" s="3" t="n">
        <v>0</v>
      </c>
      <c r="I36" s="2" t="n">
        <v>-1</v>
      </c>
      <c r="J36" s="3" t="n">
        <v>-0.168</v>
      </c>
      <c r="K36" s="2" t="n">
        <v>20</v>
      </c>
      <c r="L36" s="3" t="n">
        <v>0.001142</v>
      </c>
      <c r="M36" s="3" t="n">
        <v>0.001624</v>
      </c>
      <c r="N36" s="3" t="n">
        <v>0.000251</v>
      </c>
      <c r="O36" s="3" t="n">
        <v>0</v>
      </c>
      <c r="P36" s="3" t="n">
        <v>0</v>
      </c>
      <c r="Q36" s="3" t="n">
        <v>0</v>
      </c>
      <c r="R36" s="1" t="n">
        <f aca="false">L36*D36+1.5635*10*L36</f>
        <v>0.01834623</v>
      </c>
      <c r="S36" s="1" t="n">
        <f aca="false">M36*D36+1.5635*3*M36</f>
        <v>0.008315692</v>
      </c>
      <c r="T36" s="1" t="n">
        <f aca="false">N36*D36</f>
        <v>0.00010793</v>
      </c>
    </row>
    <row r="37" customFormat="false" ht="13.5" hidden="false" customHeight="false" outlineLevel="0" collapsed="false">
      <c r="A37" s="2" t="n">
        <v>31</v>
      </c>
      <c r="B37" s="2" t="n">
        <v>-7.5</v>
      </c>
      <c r="C37" s="2" t="n">
        <v>6.243</v>
      </c>
      <c r="D37" s="2" t="n">
        <v>0.43</v>
      </c>
      <c r="E37" s="3" t="n">
        <v>1.04</v>
      </c>
      <c r="F37" s="3" t="n">
        <v>0</v>
      </c>
      <c r="G37" s="3" t="n">
        <v>-0.1726</v>
      </c>
      <c r="H37" s="3" t="n">
        <v>0</v>
      </c>
      <c r="I37" s="2" t="n">
        <v>-1</v>
      </c>
      <c r="J37" s="3" t="n">
        <v>-0.166</v>
      </c>
      <c r="K37" s="2" t="n">
        <v>20</v>
      </c>
      <c r="L37" s="3" t="n">
        <v>0.001087</v>
      </c>
      <c r="M37" s="3" t="n">
        <v>0.001624</v>
      </c>
      <c r="N37" s="3" t="n">
        <v>0.0002386</v>
      </c>
      <c r="O37" s="3" t="n">
        <v>0</v>
      </c>
      <c r="P37" s="3" t="n">
        <v>0</v>
      </c>
      <c r="Q37" s="3" t="n">
        <v>0</v>
      </c>
      <c r="R37" s="1" t="n">
        <f aca="false">L37*D37+1.5635*10*L37</f>
        <v>0.017462655</v>
      </c>
      <c r="S37" s="1" t="n">
        <f aca="false">M37*D37+1.5635*3*M37</f>
        <v>0.008315692</v>
      </c>
      <c r="T37" s="1" t="n">
        <f aca="false">N37*D37</f>
        <v>0.000102598</v>
      </c>
    </row>
    <row r="38" customFormat="false" ht="13.5" hidden="false" customHeight="false" outlineLevel="0" collapsed="false">
      <c r="A38" s="2" t="n">
        <v>32</v>
      </c>
      <c r="B38" s="2" t="n">
        <v>-7.75</v>
      </c>
      <c r="C38" s="2" t="n">
        <v>6.452</v>
      </c>
      <c r="D38" s="2" t="n">
        <v>0.43</v>
      </c>
      <c r="E38" s="3" t="n">
        <v>1.04</v>
      </c>
      <c r="F38" s="3" t="n">
        <v>0</v>
      </c>
      <c r="G38" s="3" t="n">
        <v>-0.1726</v>
      </c>
      <c r="H38" s="3" t="n">
        <v>0</v>
      </c>
      <c r="I38" s="2" t="n">
        <v>-1</v>
      </c>
      <c r="J38" s="3" t="n">
        <v>-0.166</v>
      </c>
      <c r="K38" s="2" t="n">
        <v>20</v>
      </c>
      <c r="L38" s="3" t="n">
        <v>0.001031</v>
      </c>
      <c r="M38" s="3" t="n">
        <v>0.001621</v>
      </c>
      <c r="N38" s="3" t="n">
        <v>0.0002264</v>
      </c>
      <c r="O38" s="3" t="n">
        <v>0</v>
      </c>
      <c r="P38" s="3" t="n">
        <v>0</v>
      </c>
      <c r="Q38" s="3" t="n">
        <v>0</v>
      </c>
      <c r="R38" s="1" t="n">
        <f aca="false">L38*D38+1.5635*10*L38</f>
        <v>0.016563015</v>
      </c>
      <c r="S38" s="1" t="n">
        <f aca="false">M38*D38+1.5635*3*M38</f>
        <v>0.0083003305</v>
      </c>
      <c r="T38" s="1" t="n">
        <f aca="false">N38*D38</f>
        <v>9.7352E-005</v>
      </c>
    </row>
    <row r="39" customFormat="false" ht="13.5" hidden="false" customHeight="false" outlineLevel="0" collapsed="false">
      <c r="A39" s="2" t="n">
        <v>33</v>
      </c>
      <c r="B39" s="2" t="n">
        <v>-8</v>
      </c>
      <c r="C39" s="2" t="n">
        <v>6.66</v>
      </c>
      <c r="D39" s="2" t="n">
        <v>0.43</v>
      </c>
      <c r="E39" s="3" t="n">
        <v>1.04</v>
      </c>
      <c r="F39" s="3" t="n">
        <v>0</v>
      </c>
      <c r="G39" s="3" t="n">
        <v>-0.1747</v>
      </c>
      <c r="H39" s="3" t="n">
        <v>0</v>
      </c>
      <c r="I39" s="2" t="n">
        <v>-1</v>
      </c>
      <c r="J39" s="3" t="n">
        <v>-0.168</v>
      </c>
      <c r="K39" s="2" t="n">
        <v>20</v>
      </c>
      <c r="L39" s="3" t="n">
        <v>0.0009762</v>
      </c>
      <c r="M39" s="3" t="n">
        <v>0.00162</v>
      </c>
      <c r="N39" s="3" t="n">
        <v>0.0002151</v>
      </c>
      <c r="O39" s="3" t="n">
        <v>0</v>
      </c>
      <c r="P39" s="3" t="n">
        <v>0</v>
      </c>
      <c r="Q39" s="3" t="n">
        <v>0</v>
      </c>
      <c r="R39" s="1" t="n">
        <f aca="false">L39*D39+1.5635*10*L39</f>
        <v>0.015682653</v>
      </c>
      <c r="S39" s="1" t="n">
        <f aca="false">M39*D39+1.5635*3*M39</f>
        <v>0.00829521</v>
      </c>
      <c r="T39" s="1" t="n">
        <f aca="false">N39*D39</f>
        <v>9.2493E-005</v>
      </c>
    </row>
    <row r="40" customFormat="false" ht="13.5" hidden="false" customHeight="false" outlineLevel="0" collapsed="false">
      <c r="A40" s="2" t="n">
        <v>34</v>
      </c>
      <c r="B40" s="2" t="n">
        <v>-8.25</v>
      </c>
      <c r="C40" s="2" t="n">
        <v>6.868</v>
      </c>
      <c r="D40" s="2" t="n">
        <v>0.43</v>
      </c>
      <c r="E40" s="3" t="n">
        <v>1.04</v>
      </c>
      <c r="F40" s="3" t="n">
        <v>0</v>
      </c>
      <c r="G40" s="3" t="n">
        <v>-0.1747</v>
      </c>
      <c r="H40" s="3" t="n">
        <v>0</v>
      </c>
      <c r="I40" s="2" t="n">
        <v>-1</v>
      </c>
      <c r="J40" s="3" t="n">
        <v>-0.168</v>
      </c>
      <c r="K40" s="2" t="n">
        <v>20</v>
      </c>
      <c r="L40" s="3" t="n">
        <v>0.0009237</v>
      </c>
      <c r="M40" s="3" t="n">
        <v>0.00162</v>
      </c>
      <c r="N40" s="3" t="n">
        <v>0.0002047</v>
      </c>
      <c r="O40" s="3" t="n">
        <v>0</v>
      </c>
      <c r="P40" s="3" t="n">
        <v>0</v>
      </c>
      <c r="Q40" s="3" t="n">
        <v>0</v>
      </c>
      <c r="R40" s="1" t="n">
        <f aca="false">L40*D40+1.5635*10*L40</f>
        <v>0.0148392405</v>
      </c>
      <c r="S40" s="1" t="n">
        <f aca="false">M40*D40+1.5635*3*M40</f>
        <v>0.00829521</v>
      </c>
      <c r="T40" s="1" t="n">
        <f aca="false">N40*D40</f>
        <v>8.8021E-005</v>
      </c>
    </row>
    <row r="41" customFormat="false" ht="13.5" hidden="false" customHeight="false" outlineLevel="0" collapsed="false">
      <c r="A41" s="2" t="n">
        <v>35</v>
      </c>
      <c r="B41" s="2" t="n">
        <v>-8.5</v>
      </c>
      <c r="C41" s="2" t="n">
        <v>7.076</v>
      </c>
      <c r="D41" s="2" t="n">
        <v>0.43</v>
      </c>
      <c r="E41" s="3" t="n">
        <v>1.04</v>
      </c>
      <c r="F41" s="3" t="n">
        <v>0</v>
      </c>
      <c r="G41" s="3" t="n">
        <v>-0.1747</v>
      </c>
      <c r="H41" s="3" t="n">
        <v>0</v>
      </c>
      <c r="I41" s="2" t="n">
        <v>-1</v>
      </c>
      <c r="J41" s="3" t="n">
        <v>-0.168</v>
      </c>
      <c r="K41" s="2" t="n">
        <v>20</v>
      </c>
      <c r="L41" s="3" t="n">
        <v>0.0008719</v>
      </c>
      <c r="M41" s="3" t="n">
        <v>0.00162</v>
      </c>
      <c r="N41" s="3" t="n">
        <v>0.0001948</v>
      </c>
      <c r="O41" s="3" t="n">
        <v>0</v>
      </c>
      <c r="P41" s="3" t="n">
        <v>0</v>
      </c>
      <c r="Q41" s="3" t="n">
        <v>0</v>
      </c>
      <c r="R41" s="1" t="n">
        <f aca="false">L41*D41+1.5635*10*L41</f>
        <v>0.0140070735</v>
      </c>
      <c r="S41" s="1" t="n">
        <f aca="false">M41*D41+1.5635*3*M41</f>
        <v>0.00829521</v>
      </c>
      <c r="T41" s="1" t="n">
        <f aca="false">N41*D41</f>
        <v>8.3764E-005</v>
      </c>
    </row>
    <row r="42" customFormat="false" ht="13.5" hidden="false" customHeight="false" outlineLevel="0" collapsed="false">
      <c r="A42" s="2" t="n">
        <v>36</v>
      </c>
      <c r="B42" s="2" t="n">
        <v>-8.75</v>
      </c>
      <c r="C42" s="2" t="n">
        <v>7.284</v>
      </c>
      <c r="D42" s="2" t="n">
        <v>0.43</v>
      </c>
      <c r="E42" s="3" t="n">
        <v>1.04</v>
      </c>
      <c r="F42" s="3" t="n">
        <v>0</v>
      </c>
      <c r="G42" s="3" t="n">
        <v>-0.1747</v>
      </c>
      <c r="H42" s="3" t="n">
        <v>0</v>
      </c>
      <c r="I42" s="2" t="n">
        <v>-1</v>
      </c>
      <c r="J42" s="3" t="n">
        <v>-0.168</v>
      </c>
      <c r="K42" s="2" t="n">
        <v>20</v>
      </c>
      <c r="L42" s="3" t="n">
        <v>0.000821</v>
      </c>
      <c r="M42" s="3" t="n">
        <v>0.001619</v>
      </c>
      <c r="N42" s="3" t="n">
        <v>0.0001855</v>
      </c>
      <c r="O42" s="3" t="n">
        <v>0</v>
      </c>
      <c r="P42" s="3" t="n">
        <v>0</v>
      </c>
      <c r="Q42" s="3" t="n">
        <v>0</v>
      </c>
      <c r="R42" s="1" t="n">
        <f aca="false">L42*D42+1.5635*10*L42</f>
        <v>0.013189365</v>
      </c>
      <c r="S42" s="1" t="n">
        <f aca="false">M42*D42+1.5635*3*M42</f>
        <v>0.0082900895</v>
      </c>
      <c r="T42" s="1" t="n">
        <f aca="false">N42*D42</f>
        <v>7.9765E-005</v>
      </c>
    </row>
    <row r="43" customFormat="false" ht="13.5" hidden="false" customHeight="false" outlineLevel="0" collapsed="false">
      <c r="A43" s="2" t="n">
        <v>37</v>
      </c>
      <c r="B43" s="2" t="n">
        <v>-9</v>
      </c>
      <c r="C43" s="2" t="n">
        <v>7.492</v>
      </c>
      <c r="D43" s="2" t="n">
        <v>0.43</v>
      </c>
      <c r="E43" s="3" t="n">
        <v>1.04</v>
      </c>
      <c r="F43" s="3" t="n">
        <v>0</v>
      </c>
      <c r="G43" s="3" t="n">
        <v>-0.1747</v>
      </c>
      <c r="H43" s="3" t="n">
        <v>0</v>
      </c>
      <c r="I43" s="2" t="n">
        <v>-1</v>
      </c>
      <c r="J43" s="3" t="n">
        <v>-0.168</v>
      </c>
      <c r="K43" s="2" t="n">
        <v>20</v>
      </c>
      <c r="L43" s="3" t="n">
        <v>0.0007712</v>
      </c>
      <c r="M43" s="3" t="n">
        <v>0.001618</v>
      </c>
      <c r="N43" s="3" t="n">
        <v>0.0001766</v>
      </c>
      <c r="O43" s="3" t="n">
        <v>0</v>
      </c>
      <c r="P43" s="3" t="n">
        <v>0</v>
      </c>
      <c r="Q43" s="3" t="n">
        <v>0</v>
      </c>
      <c r="R43" s="1" t="n">
        <f aca="false">L43*D43+1.5635*10*L43</f>
        <v>0.012389328</v>
      </c>
      <c r="S43" s="1" t="n">
        <f aca="false">M43*D43+1.5635*3*M43</f>
        <v>0.008284969</v>
      </c>
      <c r="T43" s="1" t="n">
        <f aca="false">N43*D43</f>
        <v>7.5938E-005</v>
      </c>
    </row>
    <row r="44" customFormat="false" ht="13.5" hidden="false" customHeight="false" outlineLevel="0" collapsed="false">
      <c r="A44" s="2" t="n">
        <v>38</v>
      </c>
      <c r="B44" s="2" t="n">
        <v>-9.25</v>
      </c>
      <c r="C44" s="2" t="n">
        <v>7.7</v>
      </c>
      <c r="D44" s="2" t="n">
        <v>0.43</v>
      </c>
      <c r="E44" s="3" t="n">
        <v>1.04</v>
      </c>
      <c r="F44" s="3" t="n">
        <v>0</v>
      </c>
      <c r="G44" s="3" t="n">
        <v>-0.1747</v>
      </c>
      <c r="H44" s="3" t="n">
        <v>0</v>
      </c>
      <c r="I44" s="2" t="n">
        <v>-1</v>
      </c>
      <c r="J44" s="3" t="n">
        <v>-0.168</v>
      </c>
      <c r="K44" s="2" t="n">
        <v>20</v>
      </c>
      <c r="L44" s="3" t="n">
        <v>0.0007226</v>
      </c>
      <c r="M44" s="3" t="n">
        <v>0.001618</v>
      </c>
      <c r="N44" s="3" t="n">
        <v>0.0001684</v>
      </c>
      <c r="O44" s="3" t="n">
        <v>0</v>
      </c>
      <c r="P44" s="3" t="n">
        <v>0</v>
      </c>
      <c r="Q44" s="3" t="n">
        <v>0</v>
      </c>
      <c r="R44" s="1" t="n">
        <f aca="false">L44*D44+1.5635*10*L44</f>
        <v>0.011608569</v>
      </c>
      <c r="S44" s="1" t="n">
        <f aca="false">M44*D44+1.5635*3*M44</f>
        <v>0.008284969</v>
      </c>
      <c r="T44" s="1" t="n">
        <f aca="false">N44*D44</f>
        <v>7.2412E-005</v>
      </c>
    </row>
    <row r="45" customFormat="false" ht="13.5" hidden="false" customHeight="false" outlineLevel="0" collapsed="false">
      <c r="A45" s="2" t="n">
        <v>39</v>
      </c>
      <c r="B45" s="2" t="n">
        <v>-9.5</v>
      </c>
      <c r="C45" s="2" t="n">
        <v>7.908</v>
      </c>
      <c r="D45" s="2" t="n">
        <v>0.43</v>
      </c>
      <c r="E45" s="3" t="n">
        <v>1.04</v>
      </c>
      <c r="F45" s="3" t="n">
        <v>0</v>
      </c>
      <c r="G45" s="3" t="n">
        <v>-0.1747</v>
      </c>
      <c r="H45" s="3" t="n">
        <v>0</v>
      </c>
      <c r="I45" s="2" t="n">
        <v>-1</v>
      </c>
      <c r="J45" s="3" t="n">
        <v>-0.168</v>
      </c>
      <c r="K45" s="2" t="n">
        <v>20</v>
      </c>
      <c r="L45" s="3" t="n">
        <v>0.0006754</v>
      </c>
      <c r="M45" s="3" t="n">
        <v>0.001617</v>
      </c>
      <c r="N45" s="3" t="n">
        <v>0.0001606</v>
      </c>
      <c r="O45" s="3" t="n">
        <v>0</v>
      </c>
      <c r="P45" s="3" t="n">
        <v>0</v>
      </c>
      <c r="Q45" s="3" t="n">
        <v>0</v>
      </c>
      <c r="R45" s="1" t="n">
        <f aca="false">L45*D45+1.5635*10*L45</f>
        <v>0.010850301</v>
      </c>
      <c r="S45" s="1" t="n">
        <f aca="false">M45*D45+1.5635*3*M45</f>
        <v>0.0082798485</v>
      </c>
      <c r="T45" s="1" t="n">
        <f aca="false">N45*D45</f>
        <v>6.9058E-005</v>
      </c>
    </row>
    <row r="46" customFormat="false" ht="13.5" hidden="false" customHeight="false" outlineLevel="0" collapsed="false">
      <c r="A46" s="2" t="n">
        <v>40</v>
      </c>
      <c r="B46" s="2" t="n">
        <v>-9.75</v>
      </c>
      <c r="C46" s="2" t="n">
        <v>8.116</v>
      </c>
      <c r="D46" s="2" t="n">
        <v>0.43</v>
      </c>
      <c r="E46" s="3" t="n">
        <v>1.04</v>
      </c>
      <c r="F46" s="3" t="n">
        <v>0</v>
      </c>
      <c r="G46" s="3" t="n">
        <v>-0.1726</v>
      </c>
      <c r="H46" s="3" t="n">
        <v>0</v>
      </c>
      <c r="I46" s="2" t="n">
        <v>-1</v>
      </c>
      <c r="J46" s="3" t="n">
        <v>-0.166</v>
      </c>
      <c r="K46" s="2" t="n">
        <v>20</v>
      </c>
      <c r="L46" s="3" t="n">
        <v>0.0006285</v>
      </c>
      <c r="M46" s="3" t="n">
        <v>0.001613</v>
      </c>
      <c r="N46" s="3" t="n">
        <v>0.0001531</v>
      </c>
      <c r="O46" s="3" t="n">
        <v>0</v>
      </c>
      <c r="P46" s="3" t="n">
        <v>0</v>
      </c>
      <c r="Q46" s="3" t="n">
        <v>0</v>
      </c>
      <c r="R46" s="1" t="n">
        <f aca="false">L46*D46+1.5635*10*L46</f>
        <v>0.0100968525</v>
      </c>
      <c r="S46" s="1" t="n">
        <f aca="false">M46*D46+1.5635*3*M46</f>
        <v>0.0082593665</v>
      </c>
      <c r="T46" s="1" t="n">
        <f aca="false">N46*D46</f>
        <v>6.5833E-005</v>
      </c>
    </row>
    <row r="47" customFormat="false" ht="13.5" hidden="false" customHeight="false" outlineLevel="0" collapsed="false">
      <c r="A47" s="2" t="n">
        <v>41</v>
      </c>
      <c r="B47" s="2" t="n">
        <v>-10</v>
      </c>
      <c r="C47" s="2" t="n">
        <v>8.325</v>
      </c>
      <c r="D47" s="2" t="n">
        <v>0.43</v>
      </c>
      <c r="E47" s="3" t="n">
        <v>1.04</v>
      </c>
      <c r="F47" s="3" t="n">
        <v>0</v>
      </c>
      <c r="G47" s="3" t="n">
        <v>-0.1734</v>
      </c>
      <c r="H47" s="3" t="n">
        <v>0</v>
      </c>
      <c r="I47" s="2" t="n">
        <v>-1</v>
      </c>
      <c r="J47" s="3" t="n">
        <v>-0.167</v>
      </c>
      <c r="K47" s="2" t="n">
        <v>20</v>
      </c>
      <c r="L47" s="3" t="n">
        <v>0.0005822</v>
      </c>
      <c r="M47" s="3" t="n">
        <v>0.001607</v>
      </c>
      <c r="N47" s="3" t="n">
        <v>0.0001459</v>
      </c>
      <c r="O47" s="3" t="n">
        <v>0</v>
      </c>
      <c r="P47" s="3" t="n">
        <v>0</v>
      </c>
      <c r="Q47" s="3" t="n">
        <v>0</v>
      </c>
      <c r="R47" s="1" t="n">
        <f aca="false">L47*D47+1.5635*10*L47</f>
        <v>0.009353043</v>
      </c>
      <c r="S47" s="1" t="n">
        <f aca="false">M47*D47+1.5635*3*M47</f>
        <v>0.0082286435</v>
      </c>
      <c r="T47" s="1" t="n">
        <f aca="false">N47*D47</f>
        <v>6.2737E-005</v>
      </c>
    </row>
    <row r="48" customFormat="false" ht="13.5" hidden="false" customHeight="false" outlineLevel="0" collapsed="false">
      <c r="A48" s="2" t="n">
        <v>42</v>
      </c>
      <c r="B48" s="2" t="n">
        <v>-10.25</v>
      </c>
      <c r="C48" s="2" t="n">
        <v>8.499</v>
      </c>
      <c r="D48" s="2" t="n">
        <v>0.38</v>
      </c>
      <c r="E48" s="3" t="n">
        <v>0.12</v>
      </c>
      <c r="F48" s="3" t="n">
        <v>0</v>
      </c>
      <c r="G48" s="3" t="n">
        <v>-0.1753</v>
      </c>
      <c r="H48" s="3" t="n">
        <v>0</v>
      </c>
      <c r="I48" s="2" t="n">
        <v>-1</v>
      </c>
      <c r="J48" s="3" t="n">
        <v>-0.169</v>
      </c>
      <c r="K48" s="2" t="n">
        <v>20</v>
      </c>
      <c r="L48" s="3" t="n">
        <v>0.0005382</v>
      </c>
      <c r="M48" s="3" t="n">
        <v>0.001604</v>
      </c>
      <c r="N48" s="3" t="n">
        <v>0.0001394</v>
      </c>
      <c r="O48" s="3" t="n">
        <v>0</v>
      </c>
      <c r="P48" s="3" t="n">
        <v>0</v>
      </c>
      <c r="Q48" s="3" t="n">
        <v>0</v>
      </c>
      <c r="R48" s="1" t="n">
        <f aca="false">L48*D48+1.643*10*L48</f>
        <v>0.009047142</v>
      </c>
      <c r="S48" s="1" t="n">
        <f aca="false">M48*D48+1.643*3*M48</f>
        <v>0.008515636</v>
      </c>
      <c r="T48" s="1" t="n">
        <f aca="false">N48*D48</f>
        <v>5.2972E-005</v>
      </c>
    </row>
    <row r="49" customFormat="false" ht="13.5" hidden="false" customHeight="false" outlineLevel="0" collapsed="false">
      <c r="A49" s="2" t="n">
        <v>43</v>
      </c>
      <c r="B49" s="2" t="n">
        <v>-10.5</v>
      </c>
      <c r="C49" s="2" t="n">
        <v>8.386</v>
      </c>
      <c r="D49" s="2" t="n">
        <v>0.38</v>
      </c>
      <c r="E49" s="3" t="n">
        <v>0.12</v>
      </c>
      <c r="F49" s="3" t="n">
        <v>0</v>
      </c>
      <c r="G49" s="3" t="n">
        <v>-0.1742</v>
      </c>
      <c r="H49" s="3" t="n">
        <v>0</v>
      </c>
      <c r="I49" s="2" t="n">
        <v>-1</v>
      </c>
      <c r="J49" s="3" t="n">
        <v>-0.168</v>
      </c>
      <c r="K49" s="2" t="n">
        <v>20</v>
      </c>
      <c r="L49" s="3" t="n">
        <v>0.0004962</v>
      </c>
      <c r="M49" s="3" t="n">
        <v>0.001601</v>
      </c>
      <c r="N49" s="3" t="n">
        <v>0.0001333</v>
      </c>
      <c r="O49" s="3" t="n">
        <v>0</v>
      </c>
      <c r="P49" s="3" t="n">
        <v>0</v>
      </c>
      <c r="Q49" s="3" t="n">
        <v>0</v>
      </c>
      <c r="R49" s="1" t="n">
        <f aca="false">L49*D49+1.643*10*L49</f>
        <v>0.008341122</v>
      </c>
      <c r="S49" s="1" t="n">
        <f aca="false">M49*D49+1.643*3*M49</f>
        <v>0.008499709</v>
      </c>
      <c r="T49" s="1" t="n">
        <f aca="false">N49*D49</f>
        <v>5.0654E-005</v>
      </c>
    </row>
    <row r="50" customFormat="false" ht="13.5" hidden="false" customHeight="false" outlineLevel="0" collapsed="false">
      <c r="A50" s="2" t="n">
        <v>44</v>
      </c>
      <c r="B50" s="2" t="n">
        <v>-10.75</v>
      </c>
      <c r="C50" s="2" t="n">
        <v>8.273</v>
      </c>
      <c r="D50" s="2" t="n">
        <v>0.38</v>
      </c>
      <c r="E50" s="3" t="n">
        <v>0.12</v>
      </c>
      <c r="F50" s="3" t="n">
        <v>0</v>
      </c>
      <c r="G50" s="3" t="n">
        <v>-0.1742</v>
      </c>
      <c r="H50" s="3" t="n">
        <v>0</v>
      </c>
      <c r="I50" s="2" t="n">
        <v>-1</v>
      </c>
      <c r="J50" s="3" t="n">
        <v>-0.168</v>
      </c>
      <c r="K50" s="2" t="n">
        <v>20</v>
      </c>
      <c r="L50" s="3" t="n">
        <v>0.0004559</v>
      </c>
      <c r="M50" s="3" t="n">
        <v>0.001596</v>
      </c>
      <c r="N50" s="3" t="n">
        <v>0.0001274</v>
      </c>
      <c r="O50" s="3" t="n">
        <v>0</v>
      </c>
      <c r="P50" s="3" t="n">
        <v>0</v>
      </c>
      <c r="Q50" s="3" t="n">
        <v>0</v>
      </c>
      <c r="R50" s="1" t="n">
        <f aca="false">L50*D50+1.643*10*L50</f>
        <v>0.007663679</v>
      </c>
      <c r="S50" s="1" t="n">
        <f aca="false">M50*D50+1.643*3*M50</f>
        <v>0.008473164</v>
      </c>
      <c r="T50" s="1" t="n">
        <f aca="false">N50*D50</f>
        <v>4.8412E-005</v>
      </c>
    </row>
    <row r="51" customFormat="false" ht="13.5" hidden="false" customHeight="false" outlineLevel="0" collapsed="false">
      <c r="A51" s="2" t="n">
        <v>45</v>
      </c>
      <c r="B51" s="2" t="n">
        <v>-11</v>
      </c>
      <c r="C51" s="2" t="n">
        <v>8.16</v>
      </c>
      <c r="D51" s="2" t="n">
        <v>0.38</v>
      </c>
      <c r="E51" s="3" t="n">
        <v>0.12</v>
      </c>
      <c r="F51" s="3" t="n">
        <v>0</v>
      </c>
      <c r="G51" s="3" t="n">
        <v>-0.1742</v>
      </c>
      <c r="H51" s="3" t="n">
        <v>0</v>
      </c>
      <c r="I51" s="2" t="n">
        <v>-1</v>
      </c>
      <c r="J51" s="3" t="n">
        <v>-0.168</v>
      </c>
      <c r="K51" s="2" t="n">
        <v>20</v>
      </c>
      <c r="L51" s="3" t="n">
        <v>0.0004175</v>
      </c>
      <c r="M51" s="3" t="n">
        <v>0.001591</v>
      </c>
      <c r="N51" s="3" t="n">
        <v>0.0001217</v>
      </c>
      <c r="O51" s="3" t="n">
        <v>0</v>
      </c>
      <c r="P51" s="3" t="n">
        <v>0</v>
      </c>
      <c r="Q51" s="3" t="n">
        <v>0</v>
      </c>
      <c r="R51" s="1" t="n">
        <f aca="false">L51*D51+1.643*10*L51</f>
        <v>0.007018175</v>
      </c>
      <c r="S51" s="1" t="n">
        <f aca="false">M51*D51+1.643*3*M51</f>
        <v>0.008446619</v>
      </c>
      <c r="T51" s="1" t="n">
        <f aca="false">N51*D51</f>
        <v>4.6246E-005</v>
      </c>
    </row>
    <row r="52" customFormat="false" ht="13.5" hidden="false" customHeight="false" outlineLevel="0" collapsed="false">
      <c r="A52" s="2" t="n">
        <v>46</v>
      </c>
      <c r="B52" s="2" t="n">
        <v>-11.25</v>
      </c>
      <c r="C52" s="2" t="n">
        <v>8.047</v>
      </c>
      <c r="D52" s="2" t="n">
        <v>0.38</v>
      </c>
      <c r="E52" s="3" t="n">
        <v>0.12</v>
      </c>
      <c r="F52" s="3" t="n">
        <v>0</v>
      </c>
      <c r="G52" s="3" t="n">
        <v>-0.1742</v>
      </c>
      <c r="H52" s="3" t="n">
        <v>0</v>
      </c>
      <c r="I52" s="2" t="n">
        <v>-1</v>
      </c>
      <c r="J52" s="3" t="n">
        <v>-0.168</v>
      </c>
      <c r="K52" s="2" t="n">
        <v>20</v>
      </c>
      <c r="L52" s="3" t="n">
        <v>0.0003813</v>
      </c>
      <c r="M52" s="3" t="n">
        <v>0.001586</v>
      </c>
      <c r="N52" s="3" t="n">
        <v>0.0001163</v>
      </c>
      <c r="O52" s="3" t="n">
        <v>0</v>
      </c>
      <c r="P52" s="3" t="n">
        <v>0</v>
      </c>
      <c r="Q52" s="3" t="n">
        <v>0</v>
      </c>
      <c r="R52" s="1" t="n">
        <f aca="false">L52*D52+1.643*10*L52</f>
        <v>0.006409653</v>
      </c>
      <c r="S52" s="1" t="n">
        <f aca="false">M52*D52+1.643*3*M52</f>
        <v>0.008420074</v>
      </c>
      <c r="T52" s="1" t="n">
        <f aca="false">N52*D52</f>
        <v>4.4194E-005</v>
      </c>
    </row>
    <row r="53" customFormat="false" ht="13.5" hidden="false" customHeight="false" outlineLevel="0" collapsed="false">
      <c r="A53" s="2" t="n">
        <v>47</v>
      </c>
      <c r="B53" s="2" t="n">
        <v>-11.5</v>
      </c>
      <c r="C53" s="2" t="n">
        <v>7.934</v>
      </c>
      <c r="D53" s="2" t="n">
        <v>0.38</v>
      </c>
      <c r="E53" s="3" t="n">
        <v>0.12</v>
      </c>
      <c r="F53" s="3" t="n">
        <v>0</v>
      </c>
      <c r="G53" s="3" t="n">
        <v>-0.1742</v>
      </c>
      <c r="H53" s="3" t="n">
        <v>0</v>
      </c>
      <c r="I53" s="2" t="n">
        <v>-1</v>
      </c>
      <c r="J53" s="3" t="n">
        <v>-0.168</v>
      </c>
      <c r="K53" s="2" t="n">
        <v>20</v>
      </c>
      <c r="L53" s="3" t="n">
        <v>0.0003471</v>
      </c>
      <c r="M53" s="3" t="n">
        <v>0.00158</v>
      </c>
      <c r="N53" s="3" t="n">
        <v>0.0001111</v>
      </c>
      <c r="O53" s="3" t="n">
        <v>0</v>
      </c>
      <c r="P53" s="3" t="n">
        <v>0</v>
      </c>
      <c r="Q53" s="3" t="n">
        <v>0</v>
      </c>
      <c r="R53" s="1" t="n">
        <f aca="false">L53*D53+1.643*10*L53</f>
        <v>0.005834751</v>
      </c>
      <c r="S53" s="1" t="n">
        <f aca="false">M53*D53+1.643*3*M53</f>
        <v>0.00838822</v>
      </c>
      <c r="T53" s="1" t="n">
        <f aca="false">N53*D53</f>
        <v>4.2218E-005</v>
      </c>
    </row>
    <row r="54" customFormat="false" ht="13.5" hidden="false" customHeight="false" outlineLevel="0" collapsed="false">
      <c r="A54" s="2" t="n">
        <v>48</v>
      </c>
      <c r="B54" s="2" t="n">
        <v>-11.75</v>
      </c>
      <c r="C54" s="2" t="n">
        <v>7.821</v>
      </c>
      <c r="D54" s="2" t="n">
        <v>0.38</v>
      </c>
      <c r="E54" s="3" t="n">
        <v>0.12</v>
      </c>
      <c r="F54" s="3" t="n">
        <v>0</v>
      </c>
      <c r="G54" s="3" t="n">
        <v>-0.1742</v>
      </c>
      <c r="H54" s="3" t="n">
        <v>0</v>
      </c>
      <c r="I54" s="2" t="n">
        <v>-1</v>
      </c>
      <c r="J54" s="3" t="n">
        <v>-0.168</v>
      </c>
      <c r="K54" s="2" t="n">
        <v>20</v>
      </c>
      <c r="L54" s="3" t="n">
        <v>0.0003151</v>
      </c>
      <c r="M54" s="3" t="n">
        <v>0.001574</v>
      </c>
      <c r="N54" s="3" t="n">
        <v>0.0001062</v>
      </c>
      <c r="O54" s="3" t="n">
        <v>0</v>
      </c>
      <c r="P54" s="3" t="n">
        <v>0</v>
      </c>
      <c r="Q54" s="3" t="n">
        <v>0</v>
      </c>
      <c r="R54" s="1" t="n">
        <f aca="false">L54*D54+1.643*10*L54</f>
        <v>0.005296831</v>
      </c>
      <c r="S54" s="1" t="n">
        <f aca="false">M54*D54+1.643*3*M54</f>
        <v>0.008356366</v>
      </c>
      <c r="T54" s="1" t="n">
        <f aca="false">N54*D54</f>
        <v>4.0356E-005</v>
      </c>
    </row>
    <row r="55" customFormat="false" ht="13.5" hidden="false" customHeight="false" outlineLevel="0" collapsed="false">
      <c r="A55" s="2" t="n">
        <v>49</v>
      </c>
      <c r="B55" s="2" t="n">
        <v>-12</v>
      </c>
      <c r="C55" s="2" t="n">
        <v>7.708</v>
      </c>
      <c r="D55" s="2" t="n">
        <v>0.38</v>
      </c>
      <c r="E55" s="3" t="n">
        <v>0.12</v>
      </c>
      <c r="F55" s="3" t="n">
        <v>0</v>
      </c>
      <c r="G55" s="3" t="n">
        <v>-0.1742</v>
      </c>
      <c r="H55" s="3" t="n">
        <v>0</v>
      </c>
      <c r="I55" s="2" t="n">
        <v>-1</v>
      </c>
      <c r="J55" s="3" t="n">
        <v>-0.168</v>
      </c>
      <c r="K55" s="2" t="n">
        <v>20</v>
      </c>
      <c r="L55" s="3" t="n">
        <v>0.0002851</v>
      </c>
      <c r="M55" s="3" t="n">
        <v>0.001568</v>
      </c>
      <c r="N55" s="3" t="n">
        <v>0.0001015</v>
      </c>
      <c r="O55" s="3" t="n">
        <v>0</v>
      </c>
      <c r="P55" s="3" t="n">
        <v>0</v>
      </c>
      <c r="Q55" s="3" t="n">
        <v>0</v>
      </c>
      <c r="R55" s="1" t="n">
        <f aca="false">L55*D55+1.643*10*L55</f>
        <v>0.004792531</v>
      </c>
      <c r="S55" s="1" t="n">
        <f aca="false">M55*D55+1.643*3*M55</f>
        <v>0.008324512</v>
      </c>
      <c r="T55" s="1" t="n">
        <f aca="false">N55*D55</f>
        <v>3.857E-005</v>
      </c>
    </row>
    <row r="56" customFormat="false" ht="13.5" hidden="false" customHeight="false" outlineLevel="0" collapsed="false">
      <c r="A56" s="2" t="n">
        <v>50</v>
      </c>
      <c r="B56" s="2" t="n">
        <v>-12.25</v>
      </c>
      <c r="C56" s="2" t="n">
        <v>7.595</v>
      </c>
      <c r="D56" s="2" t="n">
        <v>0.38</v>
      </c>
      <c r="E56" s="3" t="n">
        <v>0.12</v>
      </c>
      <c r="F56" s="3" t="n">
        <v>0</v>
      </c>
      <c r="G56" s="3" t="n">
        <v>-0.1742</v>
      </c>
      <c r="H56" s="3" t="n">
        <v>0</v>
      </c>
      <c r="I56" s="2" t="n">
        <v>-1</v>
      </c>
      <c r="J56" s="3" t="n">
        <v>-0.168</v>
      </c>
      <c r="K56" s="2" t="n">
        <v>20</v>
      </c>
      <c r="L56" s="3" t="n">
        <v>0.0002572</v>
      </c>
      <c r="M56" s="3" t="n">
        <v>0.001561</v>
      </c>
      <c r="N56" s="3" t="n">
        <v>9.697E-005</v>
      </c>
      <c r="O56" s="3" t="n">
        <v>0</v>
      </c>
      <c r="P56" s="3" t="n">
        <v>0</v>
      </c>
      <c r="Q56" s="3" t="n">
        <v>0</v>
      </c>
      <c r="R56" s="1" t="n">
        <f aca="false">L56*D56+1.643*10*L56</f>
        <v>0.004323532</v>
      </c>
      <c r="S56" s="1" t="n">
        <f aca="false">M56*D56+1.643*3*M56</f>
        <v>0.008287349</v>
      </c>
      <c r="T56" s="1" t="n">
        <f aca="false">N56*D56</f>
        <v>3.68486E-005</v>
      </c>
    </row>
    <row r="57" customFormat="false" ht="13.5" hidden="false" customHeight="false" outlineLevel="0" collapsed="false">
      <c r="A57" s="2" t="n">
        <v>51</v>
      </c>
      <c r="B57" s="2" t="n">
        <v>-12.5</v>
      </c>
      <c r="C57" s="2" t="n">
        <v>7.482</v>
      </c>
      <c r="D57" s="2" t="n">
        <v>0.38</v>
      </c>
      <c r="E57" s="3" t="n">
        <v>0.12</v>
      </c>
      <c r="F57" s="3" t="n">
        <v>0</v>
      </c>
      <c r="G57" s="3" t="n">
        <v>-0.1742</v>
      </c>
      <c r="H57" s="3" t="n">
        <v>0</v>
      </c>
      <c r="I57" s="2" t="n">
        <v>-1</v>
      </c>
      <c r="J57" s="3" t="n">
        <v>-0.168</v>
      </c>
      <c r="K57" s="2" t="n">
        <v>20</v>
      </c>
      <c r="L57" s="3" t="n">
        <v>0.0002313</v>
      </c>
      <c r="M57" s="3" t="n">
        <v>0.001554</v>
      </c>
      <c r="N57" s="3" t="n">
        <v>9.266E-005</v>
      </c>
      <c r="O57" s="3" t="n">
        <v>0</v>
      </c>
      <c r="P57" s="3" t="n">
        <v>0</v>
      </c>
      <c r="Q57" s="3" t="n">
        <v>0</v>
      </c>
      <c r="R57" s="1" t="n">
        <f aca="false">L57*D57+1.643*10*L57</f>
        <v>0.003888153</v>
      </c>
      <c r="S57" s="1" t="n">
        <f aca="false">M57*D57+1.643*3*M57</f>
        <v>0.008250186</v>
      </c>
      <c r="T57" s="1" t="n">
        <f aca="false">N57*D57</f>
        <v>3.52108E-005</v>
      </c>
    </row>
    <row r="58" customFormat="false" ht="13.5" hidden="false" customHeight="false" outlineLevel="0" collapsed="false">
      <c r="A58" s="2" t="n">
        <v>52</v>
      </c>
      <c r="B58" s="2" t="n">
        <v>-12.75</v>
      </c>
      <c r="C58" s="2" t="n">
        <v>7.369</v>
      </c>
      <c r="D58" s="2" t="n">
        <v>0.38</v>
      </c>
      <c r="E58" s="3" t="n">
        <v>0.12</v>
      </c>
      <c r="F58" s="3" t="n">
        <v>0</v>
      </c>
      <c r="G58" s="3" t="n">
        <v>-0.1742</v>
      </c>
      <c r="H58" s="3" t="n">
        <v>0</v>
      </c>
      <c r="I58" s="2" t="n">
        <v>-1</v>
      </c>
      <c r="J58" s="3" t="n">
        <v>-0.168</v>
      </c>
      <c r="K58" s="2" t="n">
        <v>20</v>
      </c>
      <c r="L58" s="3" t="n">
        <v>0.0002074</v>
      </c>
      <c r="M58" s="3" t="n">
        <v>0.001546</v>
      </c>
      <c r="N58" s="3" t="n">
        <v>8.854E-005</v>
      </c>
      <c r="O58" s="3" t="n">
        <v>0</v>
      </c>
      <c r="P58" s="3" t="n">
        <v>0</v>
      </c>
      <c r="Q58" s="3" t="n">
        <v>0</v>
      </c>
      <c r="R58" s="1" t="n">
        <f aca="false">L58*D58+1.643*10*L58</f>
        <v>0.003486394</v>
      </c>
      <c r="S58" s="1" t="n">
        <f aca="false">M58*D58+1.643*3*M58</f>
        <v>0.008207714</v>
      </c>
      <c r="T58" s="1" t="n">
        <f aca="false">N58*D58</f>
        <v>3.36452E-005</v>
      </c>
    </row>
    <row r="59" customFormat="false" ht="13.5" hidden="false" customHeight="false" outlineLevel="0" collapsed="false">
      <c r="A59" s="2" t="n">
        <v>53</v>
      </c>
      <c r="B59" s="2" t="n">
        <v>-13</v>
      </c>
      <c r="C59" s="2" t="n">
        <v>7.256</v>
      </c>
      <c r="D59" s="2" t="n">
        <v>0.38</v>
      </c>
      <c r="E59" s="3" t="n">
        <v>0.12</v>
      </c>
      <c r="F59" s="3" t="n">
        <v>0</v>
      </c>
      <c r="G59" s="3" t="n">
        <v>-0.1742</v>
      </c>
      <c r="H59" s="3" t="n">
        <v>0</v>
      </c>
      <c r="I59" s="2" t="n">
        <v>-1</v>
      </c>
      <c r="J59" s="3" t="n">
        <v>-0.168</v>
      </c>
      <c r="K59" s="2" t="n">
        <v>20</v>
      </c>
      <c r="L59" s="3" t="n">
        <v>0.0001853</v>
      </c>
      <c r="M59" s="3" t="n">
        <v>0.001538</v>
      </c>
      <c r="N59" s="3" t="n">
        <v>8.46E-005</v>
      </c>
      <c r="O59" s="3" t="n">
        <v>0</v>
      </c>
      <c r="P59" s="3" t="n">
        <v>0</v>
      </c>
      <c r="Q59" s="3" t="n">
        <v>0</v>
      </c>
      <c r="R59" s="1" t="n">
        <f aca="false">L59*D59+1.643*10*L59</f>
        <v>0.003114893</v>
      </c>
      <c r="S59" s="1" t="n">
        <f aca="false">M59*D59+1.643*3*M59</f>
        <v>0.008165242</v>
      </c>
      <c r="T59" s="1" t="n">
        <f aca="false">N59*D59</f>
        <v>3.2148E-005</v>
      </c>
    </row>
    <row r="60" customFormat="false" ht="13.5" hidden="false" customHeight="false" outlineLevel="0" collapsed="false">
      <c r="A60" s="2" t="n">
        <v>54</v>
      </c>
      <c r="B60" s="2" t="n">
        <v>-13.25</v>
      </c>
      <c r="C60" s="2" t="n">
        <v>7.143</v>
      </c>
      <c r="D60" s="2" t="n">
        <v>0.38</v>
      </c>
      <c r="E60" s="3" t="n">
        <v>0.12</v>
      </c>
      <c r="F60" s="3" t="n">
        <v>0</v>
      </c>
      <c r="G60" s="3" t="n">
        <v>-0.1742</v>
      </c>
      <c r="H60" s="3" t="n">
        <v>0</v>
      </c>
      <c r="I60" s="2" t="n">
        <v>-1</v>
      </c>
      <c r="J60" s="3" t="n">
        <v>-0.168</v>
      </c>
      <c r="K60" s="2" t="n">
        <v>20</v>
      </c>
      <c r="L60" s="3" t="n">
        <v>0.0001651</v>
      </c>
      <c r="M60" s="3" t="n">
        <v>0.001529</v>
      </c>
      <c r="N60" s="3" t="n">
        <v>8.084E-005</v>
      </c>
      <c r="O60" s="3" t="n">
        <v>0</v>
      </c>
      <c r="P60" s="3" t="n">
        <v>0</v>
      </c>
      <c r="Q60" s="3" t="n">
        <v>0</v>
      </c>
      <c r="R60" s="1" t="n">
        <f aca="false">L60*D60+1.643*10*L60</f>
        <v>0.002775331</v>
      </c>
      <c r="S60" s="1" t="n">
        <f aca="false">M60*D60+1.643*3*M60</f>
        <v>0.008117461</v>
      </c>
      <c r="T60" s="1" t="n">
        <f aca="false">N60*D60</f>
        <v>3.07192E-005</v>
      </c>
    </row>
    <row r="61" customFormat="false" ht="13.5" hidden="false" customHeight="false" outlineLevel="0" collapsed="false">
      <c r="A61" s="2" t="n">
        <v>55</v>
      </c>
      <c r="B61" s="2" t="n">
        <v>-13.5</v>
      </c>
      <c r="C61" s="2" t="n">
        <v>7.03</v>
      </c>
      <c r="D61" s="2" t="n">
        <v>0.38</v>
      </c>
      <c r="E61" s="3" t="n">
        <v>0.12</v>
      </c>
      <c r="F61" s="3" t="n">
        <v>0</v>
      </c>
      <c r="G61" s="3" t="n">
        <v>-0.1742</v>
      </c>
      <c r="H61" s="3" t="n">
        <v>0</v>
      </c>
      <c r="I61" s="2" t="n">
        <v>-1</v>
      </c>
      <c r="J61" s="3" t="n">
        <v>-0.168</v>
      </c>
      <c r="K61" s="2" t="n">
        <v>20</v>
      </c>
      <c r="L61" s="3" t="n">
        <v>0.0001466</v>
      </c>
      <c r="M61" s="3" t="n">
        <v>0.00152</v>
      </c>
      <c r="N61" s="3" t="n">
        <v>7.725E-005</v>
      </c>
      <c r="O61" s="3" t="n">
        <v>0</v>
      </c>
      <c r="P61" s="3" t="n">
        <v>0</v>
      </c>
      <c r="Q61" s="3" t="n">
        <v>0</v>
      </c>
      <c r="R61" s="1" t="n">
        <f aca="false">L61*D61+1.643*10*L61</f>
        <v>0.002464346</v>
      </c>
      <c r="S61" s="1" t="n">
        <f aca="false">M61*D61+1.643*3*M61</f>
        <v>0.00806968</v>
      </c>
      <c r="T61" s="1" t="n">
        <f aca="false">N61*D61</f>
        <v>2.9355E-005</v>
      </c>
    </row>
    <row r="62" customFormat="false" ht="13.5" hidden="false" customHeight="false" outlineLevel="0" collapsed="false">
      <c r="A62" s="2" t="n">
        <v>56</v>
      </c>
      <c r="B62" s="2" t="n">
        <v>-13.75</v>
      </c>
      <c r="C62" s="2" t="n">
        <v>6.917</v>
      </c>
      <c r="D62" s="2" t="n">
        <v>0.38</v>
      </c>
      <c r="E62" s="3" t="n">
        <v>0.12</v>
      </c>
      <c r="F62" s="3" t="n">
        <v>0</v>
      </c>
      <c r="G62" s="3" t="n">
        <v>-0.1742</v>
      </c>
      <c r="H62" s="3" t="n">
        <v>0</v>
      </c>
      <c r="I62" s="2" t="n">
        <v>-1</v>
      </c>
      <c r="J62" s="3" t="n">
        <v>-0.168</v>
      </c>
      <c r="K62" s="2" t="n">
        <v>20</v>
      </c>
      <c r="L62" s="3" t="n">
        <v>0.0001298</v>
      </c>
      <c r="M62" s="3" t="n">
        <v>0.001511</v>
      </c>
      <c r="N62" s="3" t="n">
        <v>7.381E-005</v>
      </c>
      <c r="O62" s="3" t="n">
        <v>0</v>
      </c>
      <c r="P62" s="3" t="n">
        <v>0</v>
      </c>
      <c r="Q62" s="3" t="n">
        <v>0</v>
      </c>
      <c r="R62" s="1" t="n">
        <f aca="false">L62*D62+1.643*10*L62</f>
        <v>0.002181938</v>
      </c>
      <c r="S62" s="1" t="n">
        <f aca="false">M62*D62+1.643*3*M62</f>
        <v>0.008021899</v>
      </c>
      <c r="T62" s="1" t="n">
        <f aca="false">N62*D62</f>
        <v>2.80478E-005</v>
      </c>
    </row>
    <row r="63" customFormat="false" ht="13.5" hidden="false" customHeight="false" outlineLevel="0" collapsed="false">
      <c r="A63" s="2" t="n">
        <v>57</v>
      </c>
      <c r="B63" s="2" t="n">
        <v>-14</v>
      </c>
      <c r="C63" s="2" t="n">
        <v>6.804</v>
      </c>
      <c r="D63" s="2" t="n">
        <v>0.38</v>
      </c>
      <c r="E63" s="3" t="n">
        <v>0.12</v>
      </c>
      <c r="F63" s="3" t="n">
        <v>0</v>
      </c>
      <c r="G63" s="3" t="n">
        <v>-0.1742</v>
      </c>
      <c r="H63" s="3" t="n">
        <v>0</v>
      </c>
      <c r="I63" s="2" t="n">
        <v>-1</v>
      </c>
      <c r="J63" s="3" t="n">
        <v>-0.168</v>
      </c>
      <c r="K63" s="2" t="n">
        <v>20</v>
      </c>
      <c r="L63" s="3" t="n">
        <v>0.0001145</v>
      </c>
      <c r="M63" s="3" t="n">
        <v>0.001501</v>
      </c>
      <c r="N63" s="3" t="n">
        <v>7.053E-005</v>
      </c>
      <c r="O63" s="3" t="n">
        <v>0</v>
      </c>
      <c r="P63" s="3" t="n">
        <v>0</v>
      </c>
      <c r="Q63" s="3" t="n">
        <v>0</v>
      </c>
      <c r="R63" s="1" t="n">
        <f aca="false">L63*D63+1.643*10*L63</f>
        <v>0.001924745</v>
      </c>
      <c r="S63" s="1" t="n">
        <f aca="false">M63*D63+1.643*3*M63</f>
        <v>0.007968809</v>
      </c>
      <c r="T63" s="1" t="n">
        <f aca="false">N63*D63</f>
        <v>2.68014E-005</v>
      </c>
    </row>
    <row r="64" customFormat="false" ht="13.5" hidden="false" customHeight="false" outlineLevel="0" collapsed="false">
      <c r="A64" s="2" t="n">
        <v>58</v>
      </c>
      <c r="B64" s="2" t="n">
        <v>-14.25</v>
      </c>
      <c r="C64" s="2" t="n">
        <v>6.691</v>
      </c>
      <c r="D64" s="2" t="n">
        <v>0.38</v>
      </c>
      <c r="E64" s="3" t="n">
        <v>0.12</v>
      </c>
      <c r="F64" s="3" t="n">
        <v>0</v>
      </c>
      <c r="G64" s="3" t="n">
        <v>-0.1742</v>
      </c>
      <c r="H64" s="3" t="n">
        <v>0</v>
      </c>
      <c r="I64" s="2" t="n">
        <v>-1</v>
      </c>
      <c r="J64" s="3" t="n">
        <v>-0.168</v>
      </c>
      <c r="K64" s="2" t="n">
        <v>20</v>
      </c>
      <c r="L64" s="3" t="n">
        <v>0.0001007</v>
      </c>
      <c r="M64" s="3" t="n">
        <v>0.001491</v>
      </c>
      <c r="N64" s="3" t="n">
        <v>6.74E-005</v>
      </c>
      <c r="O64" s="3" t="n">
        <v>0</v>
      </c>
      <c r="P64" s="3" t="n">
        <v>0</v>
      </c>
      <c r="Q64" s="3" t="n">
        <v>0</v>
      </c>
      <c r="R64" s="1" t="n">
        <f aca="false">L64*D64+1.643*10*L64</f>
        <v>0.001692767</v>
      </c>
      <c r="S64" s="1" t="n">
        <f aca="false">M64*D64+1.643*3*M64</f>
        <v>0.007915719</v>
      </c>
      <c r="T64" s="1" t="n">
        <f aca="false">N64*D64</f>
        <v>2.5612E-005</v>
      </c>
    </row>
    <row r="65" customFormat="false" ht="13.5" hidden="false" customHeight="false" outlineLevel="0" collapsed="false">
      <c r="A65" s="2" t="n">
        <v>59</v>
      </c>
      <c r="B65" s="2" t="n">
        <v>-14.5</v>
      </c>
      <c r="C65" s="2" t="n">
        <v>6.578</v>
      </c>
      <c r="D65" s="2" t="n">
        <v>0.38</v>
      </c>
      <c r="E65" s="3" t="n">
        <v>0.12</v>
      </c>
      <c r="F65" s="3" t="n">
        <v>0</v>
      </c>
      <c r="G65" s="3" t="n">
        <v>-0.1742</v>
      </c>
      <c r="H65" s="3" t="n">
        <v>0</v>
      </c>
      <c r="I65" s="2" t="n">
        <v>-1</v>
      </c>
      <c r="J65" s="3" t="n">
        <v>-0.168</v>
      </c>
      <c r="K65" s="2" t="n">
        <v>20</v>
      </c>
      <c r="L65" s="3" t="n">
        <v>8.832E-005</v>
      </c>
      <c r="M65" s="3" t="n">
        <v>0.001481</v>
      </c>
      <c r="N65" s="3" t="n">
        <v>6.44E-005</v>
      </c>
      <c r="O65" s="3" t="n">
        <v>0</v>
      </c>
      <c r="P65" s="3" t="n">
        <v>0</v>
      </c>
      <c r="Q65" s="3" t="n">
        <v>0</v>
      </c>
      <c r="R65" s="1" t="n">
        <f aca="false">L65*D65+1.643*10*L65</f>
        <v>0.0014846592</v>
      </c>
      <c r="S65" s="1" t="n">
        <f aca="false">M65*D65+1.643*3*M65</f>
        <v>0.007862629</v>
      </c>
      <c r="T65" s="1" t="n">
        <f aca="false">N65*D65</f>
        <v>2.4472E-005</v>
      </c>
    </row>
    <row r="66" customFormat="false" ht="13.5" hidden="false" customHeight="false" outlineLevel="0" collapsed="false">
      <c r="A66" s="2" t="n">
        <v>60</v>
      </c>
      <c r="B66" s="2" t="n">
        <v>-14.75</v>
      </c>
      <c r="C66" s="2" t="n">
        <v>6.465</v>
      </c>
      <c r="D66" s="2" t="n">
        <v>0.38</v>
      </c>
      <c r="E66" s="3" t="n">
        <v>0.12</v>
      </c>
      <c r="F66" s="3" t="n">
        <v>0</v>
      </c>
      <c r="G66" s="3" t="n">
        <v>-0.1742</v>
      </c>
      <c r="H66" s="3" t="n">
        <v>0</v>
      </c>
      <c r="I66" s="2" t="n">
        <v>-1</v>
      </c>
      <c r="J66" s="3" t="n">
        <v>-0.168</v>
      </c>
      <c r="K66" s="2" t="n">
        <v>20</v>
      </c>
      <c r="L66" s="3" t="n">
        <v>7.718E-005</v>
      </c>
      <c r="M66" s="3" t="n">
        <v>0.00147</v>
      </c>
      <c r="N66" s="3" t="n">
        <v>6.154E-005</v>
      </c>
      <c r="O66" s="3" t="n">
        <v>0</v>
      </c>
      <c r="P66" s="3" t="n">
        <v>0</v>
      </c>
      <c r="Q66" s="3" t="n">
        <v>0</v>
      </c>
      <c r="R66" s="1" t="n">
        <f aca="false">L66*D66+1.643*10*L66</f>
        <v>0.0012973958</v>
      </c>
      <c r="S66" s="1" t="n">
        <f aca="false">M66*D66+1.643*3*M66</f>
        <v>0.00780423</v>
      </c>
      <c r="T66" s="1" t="n">
        <f aca="false">N66*D66</f>
        <v>2.33852E-005</v>
      </c>
    </row>
    <row r="67" customFormat="false" ht="13.5" hidden="false" customHeight="false" outlineLevel="0" collapsed="false">
      <c r="A67" s="2" t="n">
        <v>61</v>
      </c>
      <c r="B67" s="2" t="n">
        <v>-15</v>
      </c>
      <c r="C67" s="2" t="n">
        <v>6.352</v>
      </c>
      <c r="D67" s="2" t="n">
        <v>0.38</v>
      </c>
      <c r="E67" s="3" t="n">
        <v>0.12</v>
      </c>
      <c r="F67" s="3" t="n">
        <v>0</v>
      </c>
      <c r="G67" s="3" t="n">
        <v>-0.1742</v>
      </c>
      <c r="H67" s="3" t="n">
        <v>0</v>
      </c>
      <c r="I67" s="2" t="n">
        <v>-1</v>
      </c>
      <c r="J67" s="3" t="n">
        <v>-0.168</v>
      </c>
      <c r="K67" s="2" t="n">
        <v>20</v>
      </c>
      <c r="L67" s="3" t="n">
        <v>6.722E-005</v>
      </c>
      <c r="M67" s="3" t="n">
        <v>0.001459</v>
      </c>
      <c r="N67" s="3" t="n">
        <v>5.88E-005</v>
      </c>
      <c r="O67" s="3" t="n">
        <v>0</v>
      </c>
      <c r="P67" s="3" t="n">
        <v>0</v>
      </c>
      <c r="Q67" s="3" t="n">
        <v>0</v>
      </c>
      <c r="R67" s="1" t="n">
        <f aca="false">L67*D67+1.643*10*L67</f>
        <v>0.0011299682</v>
      </c>
      <c r="S67" s="1" t="n">
        <f aca="false">M67*D67+1.643*3*M67</f>
        <v>0.007745831</v>
      </c>
      <c r="T67" s="1" t="n">
        <f aca="false">N67*D67</f>
        <v>2.2344E-005</v>
      </c>
    </row>
    <row r="68" customFormat="false" ht="13.5" hidden="false" customHeight="false" outlineLevel="0" collapsed="false">
      <c r="A68" s="2" t="n">
        <v>62</v>
      </c>
      <c r="B68" s="2" t="n">
        <v>-15.25</v>
      </c>
      <c r="C68" s="2" t="n">
        <v>6.239</v>
      </c>
      <c r="D68" s="2" t="n">
        <v>0.38</v>
      </c>
      <c r="E68" s="3" t="n">
        <v>0.12</v>
      </c>
      <c r="F68" s="3" t="n">
        <v>0</v>
      </c>
      <c r="G68" s="3" t="n">
        <v>-0.1742</v>
      </c>
      <c r="H68" s="3" t="n">
        <v>0</v>
      </c>
      <c r="I68" s="2" t="n">
        <v>-1</v>
      </c>
      <c r="J68" s="3" t="n">
        <v>-0.168</v>
      </c>
      <c r="K68" s="2" t="n">
        <v>20</v>
      </c>
      <c r="L68" s="3" t="n">
        <v>5.836E-005</v>
      </c>
      <c r="M68" s="3" t="n">
        <v>0.001447</v>
      </c>
      <c r="N68" s="3" t="n">
        <v>5.619E-005</v>
      </c>
      <c r="O68" s="3" t="n">
        <v>0</v>
      </c>
      <c r="P68" s="3" t="n">
        <v>0</v>
      </c>
      <c r="Q68" s="3" t="n">
        <v>0</v>
      </c>
      <c r="R68" s="1" t="n">
        <f aca="false">L68*D68+1.643*10*L68</f>
        <v>0.0009810316</v>
      </c>
      <c r="S68" s="1" t="n">
        <f aca="false">M68*D68+1.643*3*M68</f>
        <v>0.007682123</v>
      </c>
      <c r="T68" s="1" t="n">
        <f aca="false">N68*D68</f>
        <v>2.13522E-005</v>
      </c>
    </row>
    <row r="69" customFormat="false" ht="13.5" hidden="false" customHeight="false" outlineLevel="0" collapsed="false">
      <c r="A69" s="2" t="n">
        <v>63</v>
      </c>
      <c r="B69" s="2" t="n">
        <v>-15.5</v>
      </c>
      <c r="C69" s="2" t="n">
        <v>6.126</v>
      </c>
      <c r="D69" s="2" t="n">
        <v>0.38</v>
      </c>
      <c r="E69" s="3" t="n">
        <v>0.12</v>
      </c>
      <c r="F69" s="3" t="n">
        <v>0</v>
      </c>
      <c r="G69" s="3" t="n">
        <v>-0.1742</v>
      </c>
      <c r="H69" s="3" t="n">
        <v>0</v>
      </c>
      <c r="I69" s="2" t="n">
        <v>-1</v>
      </c>
      <c r="J69" s="3" t="n">
        <v>-0.168</v>
      </c>
      <c r="K69" s="2" t="n">
        <v>20</v>
      </c>
      <c r="L69" s="3" t="n">
        <v>5.05E-005</v>
      </c>
      <c r="M69" s="3" t="n">
        <v>0.001435</v>
      </c>
      <c r="N69" s="3" t="n">
        <v>5.369E-005</v>
      </c>
      <c r="O69" s="3" t="n">
        <v>0</v>
      </c>
      <c r="P69" s="3" t="n">
        <v>0</v>
      </c>
      <c r="Q69" s="3" t="n">
        <v>0</v>
      </c>
      <c r="R69" s="1" t="n">
        <f aca="false">L69*D69+1.643*10*L69</f>
        <v>0.000848905</v>
      </c>
      <c r="S69" s="1" t="n">
        <f aca="false">M69*D69+1.643*3*M69</f>
        <v>0.007618415</v>
      </c>
      <c r="T69" s="1" t="n">
        <f aca="false">N69*D69</f>
        <v>2.04022E-005</v>
      </c>
    </row>
    <row r="70" customFormat="false" ht="13.5" hidden="false" customHeight="false" outlineLevel="0" collapsed="false">
      <c r="A70" s="2" t="n">
        <v>64</v>
      </c>
      <c r="B70" s="2" t="n">
        <v>-15.75</v>
      </c>
      <c r="C70" s="2" t="n">
        <v>6.013</v>
      </c>
      <c r="D70" s="2" t="n">
        <v>0.38</v>
      </c>
      <c r="E70" s="3" t="n">
        <v>0.12</v>
      </c>
      <c r="F70" s="3" t="n">
        <v>0</v>
      </c>
      <c r="G70" s="3" t="n">
        <v>-0.1742</v>
      </c>
      <c r="H70" s="3" t="n">
        <v>0</v>
      </c>
      <c r="I70" s="2" t="n">
        <v>-1</v>
      </c>
      <c r="J70" s="3" t="n">
        <v>-0.168</v>
      </c>
      <c r="K70" s="2" t="n">
        <v>20</v>
      </c>
      <c r="L70" s="3" t="n">
        <v>4.355E-005</v>
      </c>
      <c r="M70" s="3" t="n">
        <v>0.001422</v>
      </c>
      <c r="N70" s="3" t="n">
        <v>5.13E-005</v>
      </c>
      <c r="O70" s="3" t="n">
        <v>0</v>
      </c>
      <c r="P70" s="3" t="n">
        <v>0</v>
      </c>
      <c r="Q70" s="3" t="n">
        <v>0</v>
      </c>
      <c r="R70" s="1" t="n">
        <f aca="false">L70*D70+1.643*10*L70</f>
        <v>0.0007320755</v>
      </c>
      <c r="S70" s="1" t="n">
        <f aca="false">M70*D70+1.643*3*M70</f>
        <v>0.007549398</v>
      </c>
      <c r="T70" s="1" t="n">
        <f aca="false">N70*D70</f>
        <v>1.9494E-005</v>
      </c>
    </row>
    <row r="71" customFormat="false" ht="13.5" hidden="false" customHeight="false" outlineLevel="0" collapsed="false">
      <c r="A71" s="2" t="n">
        <v>65</v>
      </c>
      <c r="B71" s="2" t="n">
        <v>-16</v>
      </c>
      <c r="C71" s="2" t="n">
        <v>5.9</v>
      </c>
      <c r="D71" s="2" t="n">
        <v>0.38</v>
      </c>
      <c r="E71" s="3" t="n">
        <v>0.12</v>
      </c>
      <c r="F71" s="3" t="n">
        <v>0</v>
      </c>
      <c r="G71" s="3" t="n">
        <v>-0.1742</v>
      </c>
      <c r="H71" s="3" t="n">
        <v>0</v>
      </c>
      <c r="I71" s="2" t="n">
        <v>-1</v>
      </c>
      <c r="J71" s="3" t="n">
        <v>-0.168</v>
      </c>
      <c r="K71" s="2" t="n">
        <v>20</v>
      </c>
      <c r="L71" s="3" t="n">
        <v>3.744E-005</v>
      </c>
      <c r="M71" s="3" t="n">
        <v>0.001409</v>
      </c>
      <c r="N71" s="3" t="n">
        <v>4.902E-005</v>
      </c>
      <c r="O71" s="3" t="n">
        <v>0</v>
      </c>
      <c r="P71" s="3" t="n">
        <v>0</v>
      </c>
      <c r="Q71" s="3" t="n">
        <v>0</v>
      </c>
      <c r="R71" s="1" t="n">
        <f aca="false">L71*D71+1.643*10*L71</f>
        <v>0.0006293664</v>
      </c>
      <c r="S71" s="1" t="n">
        <f aca="false">M71*D71+1.643*3*M71</f>
        <v>0.007480381</v>
      </c>
      <c r="T71" s="1" t="n">
        <f aca="false">N71*D71</f>
        <v>1.86276E-005</v>
      </c>
    </row>
    <row r="72" customFormat="false" ht="13.5" hidden="false" customHeight="false" outlineLevel="0" collapsed="false">
      <c r="A72" s="2" t="n">
        <v>66</v>
      </c>
      <c r="B72" s="2" t="n">
        <v>-16.25</v>
      </c>
      <c r="C72" s="2" t="n">
        <v>5.787</v>
      </c>
      <c r="D72" s="2" t="n">
        <v>0.38</v>
      </c>
      <c r="E72" s="3" t="n">
        <v>0.12</v>
      </c>
      <c r="F72" s="3" t="n">
        <v>0</v>
      </c>
      <c r="G72" s="3" t="n">
        <v>-0.1742</v>
      </c>
      <c r="H72" s="3" t="n">
        <v>0</v>
      </c>
      <c r="I72" s="2" t="n">
        <v>-1</v>
      </c>
      <c r="J72" s="3" t="n">
        <v>-0.168</v>
      </c>
      <c r="K72" s="2" t="n">
        <v>20</v>
      </c>
      <c r="L72" s="3" t="n">
        <v>3.207E-005</v>
      </c>
      <c r="M72" s="3" t="n">
        <v>0.001396</v>
      </c>
      <c r="N72" s="3" t="n">
        <v>4.684E-005</v>
      </c>
      <c r="O72" s="3" t="n">
        <v>0</v>
      </c>
      <c r="P72" s="3" t="n">
        <v>0</v>
      </c>
      <c r="Q72" s="3" t="n">
        <v>0</v>
      </c>
      <c r="R72" s="1" t="n">
        <f aca="false">L72*D72+1.643*10*L72</f>
        <v>0.0005390967</v>
      </c>
      <c r="S72" s="1" t="n">
        <f aca="false">M72*D72+1.643*3*M72</f>
        <v>0.007411364</v>
      </c>
      <c r="T72" s="1" t="n">
        <f aca="false">N72*D72</f>
        <v>1.77992E-005</v>
      </c>
    </row>
    <row r="73" customFormat="false" ht="13.5" hidden="false" customHeight="false" outlineLevel="0" collapsed="false">
      <c r="A73" s="2" t="n">
        <v>67</v>
      </c>
      <c r="B73" s="2" t="n">
        <v>-16.5</v>
      </c>
      <c r="C73" s="2" t="n">
        <v>5.674</v>
      </c>
      <c r="D73" s="2" t="n">
        <v>0.38</v>
      </c>
      <c r="E73" s="3" t="n">
        <v>0.12</v>
      </c>
      <c r="F73" s="3" t="n">
        <v>0</v>
      </c>
      <c r="G73" s="3" t="n">
        <v>-0.1742</v>
      </c>
      <c r="H73" s="3" t="n">
        <v>0</v>
      </c>
      <c r="I73" s="2" t="n">
        <v>-1</v>
      </c>
      <c r="J73" s="3" t="n">
        <v>-0.168</v>
      </c>
      <c r="K73" s="2" t="n">
        <v>20</v>
      </c>
      <c r="L73" s="3" t="n">
        <v>2.739E-005</v>
      </c>
      <c r="M73" s="3" t="n">
        <v>0.001382</v>
      </c>
      <c r="N73" s="3" t="n">
        <v>4.476E-005</v>
      </c>
      <c r="O73" s="3" t="n">
        <v>0</v>
      </c>
      <c r="P73" s="3" t="n">
        <v>0</v>
      </c>
      <c r="Q73" s="3" t="n">
        <v>0</v>
      </c>
      <c r="R73" s="1" t="n">
        <f aca="false">L73*D73+1.643*10*L73</f>
        <v>0.0004604259</v>
      </c>
      <c r="S73" s="1" t="n">
        <f aca="false">M73*D73+1.643*3*M73</f>
        <v>0.007337038</v>
      </c>
      <c r="T73" s="1" t="n">
        <f aca="false">N73*D73</f>
        <v>1.70088E-005</v>
      </c>
    </row>
    <row r="74" customFormat="false" ht="13.5" hidden="false" customHeight="false" outlineLevel="0" collapsed="false">
      <c r="A74" s="2" t="n">
        <v>68</v>
      </c>
      <c r="B74" s="2" t="n">
        <v>-16.75</v>
      </c>
      <c r="C74" s="2" t="n">
        <v>5.561</v>
      </c>
      <c r="D74" s="2" t="n">
        <v>0.38</v>
      </c>
      <c r="E74" s="3" t="n">
        <v>0.12</v>
      </c>
      <c r="F74" s="3" t="n">
        <v>0</v>
      </c>
      <c r="G74" s="3" t="n">
        <v>-0.1742</v>
      </c>
      <c r="H74" s="3" t="n">
        <v>0</v>
      </c>
      <c r="I74" s="2" t="n">
        <v>-1</v>
      </c>
      <c r="J74" s="3" t="n">
        <v>-0.168</v>
      </c>
      <c r="K74" s="2" t="n">
        <v>20</v>
      </c>
      <c r="L74" s="3" t="n">
        <v>2.331E-005</v>
      </c>
      <c r="M74" s="3" t="n">
        <v>0.001368</v>
      </c>
      <c r="N74" s="3" t="n">
        <v>4.277E-005</v>
      </c>
      <c r="O74" s="3" t="n">
        <v>0</v>
      </c>
      <c r="P74" s="3" t="n">
        <v>0</v>
      </c>
      <c r="Q74" s="3" t="n">
        <v>0</v>
      </c>
      <c r="R74" s="1" t="n">
        <f aca="false">L74*D74+1.643*10*L74</f>
        <v>0.0003918411</v>
      </c>
      <c r="S74" s="1" t="n">
        <f aca="false">M74*D74+1.643*3*M74</f>
        <v>0.007262712</v>
      </c>
      <c r="T74" s="1" t="n">
        <f aca="false">N74*D74</f>
        <v>1.62526E-005</v>
      </c>
    </row>
    <row r="75" customFormat="false" ht="13.5" hidden="false" customHeight="false" outlineLevel="0" collapsed="false">
      <c r="A75" s="2" t="n">
        <v>69</v>
      </c>
      <c r="B75" s="2" t="n">
        <v>-17</v>
      </c>
      <c r="C75" s="2" t="n">
        <v>5.448</v>
      </c>
      <c r="D75" s="2" t="n">
        <v>0.38</v>
      </c>
      <c r="E75" s="3" t="n">
        <v>0.12</v>
      </c>
      <c r="F75" s="3" t="n">
        <v>0</v>
      </c>
      <c r="G75" s="3" t="n">
        <v>-0.1742</v>
      </c>
      <c r="H75" s="3" t="n">
        <v>0</v>
      </c>
      <c r="I75" s="2" t="n">
        <v>-1</v>
      </c>
      <c r="J75" s="3" t="n">
        <v>-0.168</v>
      </c>
      <c r="K75" s="2" t="n">
        <v>20</v>
      </c>
      <c r="L75" s="3" t="n">
        <v>1.977E-005</v>
      </c>
      <c r="M75" s="3" t="n">
        <v>0.001353</v>
      </c>
      <c r="N75" s="3" t="n">
        <v>4.087E-005</v>
      </c>
      <c r="O75" s="3" t="n">
        <v>0</v>
      </c>
      <c r="P75" s="3" t="n">
        <v>0</v>
      </c>
      <c r="Q75" s="3" t="n">
        <v>0</v>
      </c>
      <c r="R75" s="1" t="n">
        <f aca="false">L75*D75+1.643*10*L75</f>
        <v>0.0003323337</v>
      </c>
      <c r="S75" s="1" t="n">
        <f aca="false">M75*D75+1.643*3*M75</f>
        <v>0.007183077</v>
      </c>
      <c r="T75" s="1" t="n">
        <f aca="false">N75*D75</f>
        <v>1.55306E-005</v>
      </c>
    </row>
    <row r="76" customFormat="false" ht="13.5" hidden="false" customHeight="false" outlineLevel="0" collapsed="false">
      <c r="A76" s="2" t="n">
        <v>70</v>
      </c>
      <c r="B76" s="2" t="n">
        <v>-17.25</v>
      </c>
      <c r="C76" s="2" t="n">
        <v>5.335</v>
      </c>
      <c r="D76" s="2" t="n">
        <v>0.38</v>
      </c>
      <c r="E76" s="3" t="n">
        <v>0.12</v>
      </c>
      <c r="F76" s="3" t="n">
        <v>0</v>
      </c>
      <c r="G76" s="3" t="n">
        <v>-0.1742</v>
      </c>
      <c r="H76" s="3" t="n">
        <v>0</v>
      </c>
      <c r="I76" s="2" t="n">
        <v>-1</v>
      </c>
      <c r="J76" s="3" t="n">
        <v>-0.168</v>
      </c>
      <c r="K76" s="2" t="n">
        <v>20</v>
      </c>
      <c r="L76" s="3" t="n">
        <v>1.671E-005</v>
      </c>
      <c r="M76" s="3" t="n">
        <v>0.001338</v>
      </c>
      <c r="N76" s="3" t="n">
        <v>3.905E-005</v>
      </c>
      <c r="O76" s="3" t="n">
        <v>0</v>
      </c>
      <c r="P76" s="3" t="n">
        <v>0</v>
      </c>
      <c r="Q76" s="3" t="n">
        <v>0</v>
      </c>
      <c r="R76" s="1" t="n">
        <f aca="false">L76*D76+1.643*10*L76</f>
        <v>0.0002808951</v>
      </c>
      <c r="S76" s="1" t="n">
        <f aca="false">M76*D76+1.643*3*M76</f>
        <v>0.007103442</v>
      </c>
      <c r="T76" s="1" t="n">
        <f aca="false">N76*D76</f>
        <v>1.4839E-005</v>
      </c>
    </row>
    <row r="77" customFormat="false" ht="13.5" hidden="false" customHeight="false" outlineLevel="0" collapsed="false">
      <c r="A77" s="2" t="n">
        <v>71</v>
      </c>
      <c r="B77" s="2" t="n">
        <v>-17.5</v>
      </c>
      <c r="C77" s="2" t="n">
        <v>5.222</v>
      </c>
      <c r="D77" s="2" t="n">
        <v>0.38</v>
      </c>
      <c r="E77" s="3" t="n">
        <v>0.12</v>
      </c>
      <c r="F77" s="3" t="n">
        <v>0</v>
      </c>
      <c r="G77" s="3" t="n">
        <v>-0.1742</v>
      </c>
      <c r="H77" s="3" t="n">
        <v>0</v>
      </c>
      <c r="I77" s="2" t="n">
        <v>-1</v>
      </c>
      <c r="J77" s="3" t="n">
        <v>-0.168</v>
      </c>
      <c r="K77" s="2" t="n">
        <v>20</v>
      </c>
      <c r="L77" s="3" t="n">
        <v>1.408E-005</v>
      </c>
      <c r="M77" s="3" t="n">
        <v>0.001322</v>
      </c>
      <c r="N77" s="3" t="n">
        <v>3.732E-005</v>
      </c>
      <c r="O77" s="3" t="n">
        <v>0</v>
      </c>
      <c r="P77" s="3" t="n">
        <v>0</v>
      </c>
      <c r="Q77" s="3" t="n">
        <v>0</v>
      </c>
      <c r="R77" s="1" t="n">
        <f aca="false">L77*D77+1.643*10*L77</f>
        <v>0.0002366848</v>
      </c>
      <c r="S77" s="1" t="n">
        <f aca="false">M77*D77+1.643*3*M77</f>
        <v>0.007018498</v>
      </c>
      <c r="T77" s="1" t="n">
        <f aca="false">N77*D77</f>
        <v>1.41816E-005</v>
      </c>
    </row>
    <row r="78" customFormat="false" ht="13.5" hidden="false" customHeight="false" outlineLevel="0" collapsed="false">
      <c r="A78" s="2" t="n">
        <v>72</v>
      </c>
      <c r="B78" s="2" t="n">
        <v>-17.75</v>
      </c>
      <c r="C78" s="2" t="n">
        <v>5.109</v>
      </c>
      <c r="D78" s="2" t="n">
        <v>0.38</v>
      </c>
      <c r="E78" s="3" t="n">
        <v>0.12</v>
      </c>
      <c r="F78" s="3" t="n">
        <v>0</v>
      </c>
      <c r="G78" s="3" t="n">
        <v>-0.1742</v>
      </c>
      <c r="H78" s="3" t="n">
        <v>0</v>
      </c>
      <c r="I78" s="2" t="n">
        <v>-1</v>
      </c>
      <c r="J78" s="3" t="n">
        <v>-0.168</v>
      </c>
      <c r="K78" s="2" t="n">
        <v>20</v>
      </c>
      <c r="L78" s="3" t="n">
        <v>1.182E-005</v>
      </c>
      <c r="M78" s="3" t="n">
        <v>0.001306</v>
      </c>
      <c r="N78" s="3" t="n">
        <v>3.566E-005</v>
      </c>
      <c r="O78" s="3" t="n">
        <v>0</v>
      </c>
      <c r="P78" s="3" t="n">
        <v>0</v>
      </c>
      <c r="Q78" s="3" t="n">
        <v>0</v>
      </c>
      <c r="R78" s="1" t="n">
        <f aca="false">L78*D78+1.643*10*L78</f>
        <v>0.0001986942</v>
      </c>
      <c r="S78" s="1" t="n">
        <f aca="false">M78*D78+1.643*3*M78</f>
        <v>0.006933554</v>
      </c>
      <c r="T78" s="1" t="n">
        <f aca="false">N78*D78</f>
        <v>1.35508E-005</v>
      </c>
    </row>
    <row r="79" customFormat="false" ht="13.5" hidden="false" customHeight="false" outlineLevel="0" collapsed="false">
      <c r="A79" s="2" t="n">
        <v>73</v>
      </c>
      <c r="B79" s="2" t="n">
        <v>-18</v>
      </c>
      <c r="C79" s="2" t="n">
        <v>4.996</v>
      </c>
      <c r="D79" s="2" t="n">
        <v>0.38</v>
      </c>
      <c r="E79" s="3" t="n">
        <v>0.12</v>
      </c>
      <c r="F79" s="3" t="n">
        <v>0</v>
      </c>
      <c r="G79" s="3" t="n">
        <v>-0.1742</v>
      </c>
      <c r="H79" s="3" t="n">
        <v>0</v>
      </c>
      <c r="I79" s="2" t="n">
        <v>-1</v>
      </c>
      <c r="J79" s="3" t="n">
        <v>-0.168</v>
      </c>
      <c r="K79" s="2" t="n">
        <v>20</v>
      </c>
      <c r="L79" s="3" t="n">
        <v>9.894E-006</v>
      </c>
      <c r="M79" s="3" t="n">
        <v>0.00129</v>
      </c>
      <c r="N79" s="3" t="n">
        <v>3.407E-005</v>
      </c>
      <c r="O79" s="3" t="n">
        <v>0</v>
      </c>
      <c r="P79" s="3" t="n">
        <v>0</v>
      </c>
      <c r="Q79" s="3" t="n">
        <v>0</v>
      </c>
      <c r="R79" s="1" t="n">
        <f aca="false">L79*D79+1.643*10*L79</f>
        <v>0.00016631814</v>
      </c>
      <c r="S79" s="1" t="n">
        <f aca="false">M79*D79+1.643*3*M79</f>
        <v>0.00684861</v>
      </c>
      <c r="T79" s="1" t="n">
        <f aca="false">N79*D79</f>
        <v>1.29466E-005</v>
      </c>
    </row>
    <row r="80" customFormat="false" ht="13.5" hidden="false" customHeight="false" outlineLevel="0" collapsed="false">
      <c r="A80" s="2" t="n">
        <v>74</v>
      </c>
      <c r="B80" s="2" t="n">
        <v>-18.25</v>
      </c>
      <c r="C80" s="2" t="n">
        <v>4.883</v>
      </c>
      <c r="D80" s="2" t="n">
        <v>0.38</v>
      </c>
      <c r="E80" s="3" t="n">
        <v>0.12</v>
      </c>
      <c r="F80" s="3" t="n">
        <v>0</v>
      </c>
      <c r="G80" s="3" t="n">
        <v>-0.1742</v>
      </c>
      <c r="H80" s="3" t="n">
        <v>0</v>
      </c>
      <c r="I80" s="2" t="n">
        <v>-1</v>
      </c>
      <c r="J80" s="3" t="n">
        <v>-0.168</v>
      </c>
      <c r="K80" s="2" t="n">
        <v>20</v>
      </c>
      <c r="L80" s="3" t="n">
        <v>8.252E-006</v>
      </c>
      <c r="M80" s="3" t="n">
        <v>0.001273</v>
      </c>
      <c r="N80" s="3" t="n">
        <v>3.256E-005</v>
      </c>
      <c r="O80" s="3" t="n">
        <v>0</v>
      </c>
      <c r="P80" s="3" t="n">
        <v>0</v>
      </c>
      <c r="Q80" s="3" t="n">
        <v>0</v>
      </c>
      <c r="R80" s="1" t="n">
        <f aca="false">L80*D80+1.643*10*L80</f>
        <v>0.00013871612</v>
      </c>
      <c r="S80" s="1" t="n">
        <f aca="false">M80*D80+1.643*3*M80</f>
        <v>0.006758357</v>
      </c>
      <c r="T80" s="1" t="n">
        <f aca="false">N80*D80</f>
        <v>1.23728E-005</v>
      </c>
    </row>
    <row r="81" customFormat="false" ht="13.5" hidden="false" customHeight="false" outlineLevel="0" collapsed="false">
      <c r="A81" s="2" t="n">
        <v>75</v>
      </c>
      <c r="B81" s="2" t="n">
        <v>-18.5</v>
      </c>
      <c r="C81" s="2" t="n">
        <v>4.77</v>
      </c>
      <c r="D81" s="2" t="n">
        <v>0.38</v>
      </c>
      <c r="E81" s="3" t="n">
        <v>0.12</v>
      </c>
      <c r="F81" s="3" t="n">
        <v>0</v>
      </c>
      <c r="G81" s="3" t="n">
        <v>-0.1742</v>
      </c>
      <c r="H81" s="3" t="n">
        <v>0</v>
      </c>
      <c r="I81" s="2" t="n">
        <v>-1</v>
      </c>
      <c r="J81" s="3" t="n">
        <v>-0.168</v>
      </c>
      <c r="K81" s="2" t="n">
        <v>20</v>
      </c>
      <c r="L81" s="3" t="n">
        <v>6.859E-006</v>
      </c>
      <c r="M81" s="3" t="n">
        <v>0.001256</v>
      </c>
      <c r="N81" s="3" t="n">
        <v>3.111E-005</v>
      </c>
      <c r="O81" s="3" t="n">
        <v>0</v>
      </c>
      <c r="P81" s="3" t="n">
        <v>0</v>
      </c>
      <c r="Q81" s="3" t="n">
        <v>0</v>
      </c>
      <c r="R81" s="1" t="n">
        <f aca="false">L81*D81+1.643*10*L81</f>
        <v>0.00011529979</v>
      </c>
      <c r="S81" s="1" t="n">
        <f aca="false">M81*D81+1.643*3*M81</f>
        <v>0.006668104</v>
      </c>
      <c r="T81" s="1" t="n">
        <f aca="false">N81*D81</f>
        <v>1.18218E-005</v>
      </c>
    </row>
    <row r="82" customFormat="false" ht="13.5" hidden="false" customHeight="false" outlineLevel="0" collapsed="false">
      <c r="A82" s="2" t="n">
        <v>76</v>
      </c>
      <c r="B82" s="2" t="n">
        <v>-18.75</v>
      </c>
      <c r="C82" s="2" t="n">
        <v>4.657</v>
      </c>
      <c r="D82" s="2" t="n">
        <v>0.38</v>
      </c>
      <c r="E82" s="3" t="n">
        <v>0.12</v>
      </c>
      <c r="F82" s="3" t="n">
        <v>0</v>
      </c>
      <c r="G82" s="3" t="n">
        <v>-0.1742</v>
      </c>
      <c r="H82" s="3" t="n">
        <v>0</v>
      </c>
      <c r="I82" s="2" t="n">
        <v>-1</v>
      </c>
      <c r="J82" s="3" t="n">
        <v>-0.168</v>
      </c>
      <c r="K82" s="2" t="n">
        <v>20</v>
      </c>
      <c r="L82" s="3" t="n">
        <v>5.682E-006</v>
      </c>
      <c r="M82" s="3" t="n">
        <v>0.001238</v>
      </c>
      <c r="N82" s="3" t="n">
        <v>2.973E-005</v>
      </c>
      <c r="O82" s="3" t="n">
        <v>0</v>
      </c>
      <c r="P82" s="3" t="n">
        <v>0</v>
      </c>
      <c r="Q82" s="3" t="n">
        <v>0</v>
      </c>
      <c r="R82" s="1" t="n">
        <f aca="false">L82*D82+1.643*10*L82</f>
        <v>9.551442E-005</v>
      </c>
      <c r="S82" s="1" t="n">
        <f aca="false">M82*D82+1.643*3*M82</f>
        <v>0.006572542</v>
      </c>
      <c r="T82" s="1" t="n">
        <f aca="false">N82*D82</f>
        <v>1.12974E-005</v>
      </c>
    </row>
    <row r="83" customFormat="false" ht="13.5" hidden="false" customHeight="false" outlineLevel="0" collapsed="false">
      <c r="A83" s="2" t="n">
        <v>77</v>
      </c>
      <c r="B83" s="2" t="n">
        <v>-19</v>
      </c>
      <c r="C83" s="2" t="n">
        <v>4.544</v>
      </c>
      <c r="D83" s="2" t="n">
        <v>0.38</v>
      </c>
      <c r="E83" s="3" t="n">
        <v>0.12</v>
      </c>
      <c r="F83" s="3" t="n">
        <v>0</v>
      </c>
      <c r="G83" s="3" t="n">
        <v>-0.1742</v>
      </c>
      <c r="H83" s="3" t="n">
        <v>0</v>
      </c>
      <c r="I83" s="2" t="n">
        <v>-1</v>
      </c>
      <c r="J83" s="3" t="n">
        <v>-0.168</v>
      </c>
      <c r="K83" s="2" t="n">
        <v>20</v>
      </c>
      <c r="L83" s="3" t="n">
        <v>4.691E-006</v>
      </c>
      <c r="M83" s="3" t="n">
        <v>0.00122</v>
      </c>
      <c r="N83" s="3" t="n">
        <v>2.841E-005</v>
      </c>
      <c r="O83" s="3" t="n">
        <v>0</v>
      </c>
      <c r="P83" s="3" t="n">
        <v>0</v>
      </c>
      <c r="Q83" s="3" t="n">
        <v>0</v>
      </c>
      <c r="R83" s="1" t="n">
        <f aca="false">L83*D83+1.643*10*L83</f>
        <v>7.885571E-005</v>
      </c>
      <c r="S83" s="1" t="n">
        <f aca="false">M83*D83+1.643*3*M83</f>
        <v>0.00647698</v>
      </c>
      <c r="T83" s="1" t="n">
        <f aca="false">N83*D83</f>
        <v>1.07958E-005</v>
      </c>
    </row>
    <row r="84" customFormat="false" ht="13.5" hidden="false" customHeight="false" outlineLevel="0" collapsed="false">
      <c r="A84" s="2" t="n">
        <v>78</v>
      </c>
      <c r="B84" s="2" t="n">
        <v>-19.25</v>
      </c>
      <c r="C84" s="2" t="n">
        <v>4.431</v>
      </c>
      <c r="D84" s="2" t="n">
        <v>0.38</v>
      </c>
      <c r="E84" s="3" t="n">
        <v>0.12</v>
      </c>
      <c r="F84" s="3" t="n">
        <v>0</v>
      </c>
      <c r="G84" s="3" t="n">
        <v>-0.1742</v>
      </c>
      <c r="H84" s="3" t="n">
        <v>0</v>
      </c>
      <c r="I84" s="2" t="n">
        <v>-1</v>
      </c>
      <c r="J84" s="3" t="n">
        <v>-0.168</v>
      </c>
      <c r="K84" s="2" t="n">
        <v>20</v>
      </c>
      <c r="L84" s="3" t="n">
        <v>3.86E-006</v>
      </c>
      <c r="M84" s="3" t="n">
        <v>0.001202</v>
      </c>
      <c r="N84" s="3" t="n">
        <v>2.714E-005</v>
      </c>
      <c r="O84" s="3" t="n">
        <v>0</v>
      </c>
      <c r="P84" s="3" t="n">
        <v>0</v>
      </c>
      <c r="Q84" s="3" t="n">
        <v>0</v>
      </c>
      <c r="R84" s="1" t="n">
        <f aca="false">L84*D84+1.643*10*L84</f>
        <v>6.48866E-005</v>
      </c>
      <c r="S84" s="1" t="n">
        <f aca="false">M84*D84+1.643*3*M84</f>
        <v>0.006381418</v>
      </c>
      <c r="T84" s="1" t="n">
        <f aca="false">N84*D84</f>
        <v>1.03132E-005</v>
      </c>
    </row>
    <row r="85" customFormat="false" ht="13.5" hidden="false" customHeight="false" outlineLevel="0" collapsed="false">
      <c r="A85" s="2" t="n">
        <v>79</v>
      </c>
      <c r="B85" s="2" t="n">
        <v>-19.5</v>
      </c>
      <c r="C85" s="2" t="n">
        <v>4.318</v>
      </c>
      <c r="D85" s="2" t="n">
        <v>0.38</v>
      </c>
      <c r="E85" s="3" t="n">
        <v>0.12</v>
      </c>
      <c r="F85" s="3" t="n">
        <v>0</v>
      </c>
      <c r="G85" s="3" t="n">
        <v>-0.1742</v>
      </c>
      <c r="H85" s="3" t="n">
        <v>0</v>
      </c>
      <c r="I85" s="2" t="n">
        <v>-1</v>
      </c>
      <c r="J85" s="3" t="n">
        <v>-0.168</v>
      </c>
      <c r="K85" s="2" t="n">
        <v>20</v>
      </c>
      <c r="L85" s="3" t="n">
        <v>3.165E-006</v>
      </c>
      <c r="M85" s="3" t="n">
        <v>0.001183</v>
      </c>
      <c r="N85" s="3" t="n">
        <v>2.594E-005</v>
      </c>
      <c r="O85" s="3" t="n">
        <v>0</v>
      </c>
      <c r="P85" s="3" t="n">
        <v>0</v>
      </c>
      <c r="Q85" s="3" t="n">
        <v>0</v>
      </c>
      <c r="R85" s="1" t="n">
        <f aca="false">L85*D85+1.643*10*L85</f>
        <v>5.320365E-005</v>
      </c>
      <c r="S85" s="1" t="n">
        <f aca="false">M85*D85+1.643*3*M85</f>
        <v>0.006280547</v>
      </c>
      <c r="T85" s="1" t="n">
        <f aca="false">N85*D85</f>
        <v>9.8572E-006</v>
      </c>
    </row>
    <row r="86" customFormat="false" ht="13.5" hidden="false" customHeight="false" outlineLevel="0" collapsed="false">
      <c r="A86" s="2" t="n">
        <v>80</v>
      </c>
      <c r="B86" s="2" t="n">
        <v>-19.75</v>
      </c>
      <c r="C86" s="2" t="n">
        <v>4.205</v>
      </c>
      <c r="D86" s="2" t="n">
        <v>0.38</v>
      </c>
      <c r="E86" s="3" t="n">
        <v>0.12</v>
      </c>
      <c r="F86" s="3" t="n">
        <v>0</v>
      </c>
      <c r="G86" s="3" t="n">
        <v>-0.1742</v>
      </c>
      <c r="H86" s="3" t="n">
        <v>0</v>
      </c>
      <c r="I86" s="2" t="n">
        <v>-1</v>
      </c>
      <c r="J86" s="3" t="n">
        <v>-0.168</v>
      </c>
      <c r="K86" s="2" t="n">
        <v>20</v>
      </c>
      <c r="L86" s="3" t="n">
        <v>2.587E-006</v>
      </c>
      <c r="M86" s="3" t="n">
        <v>0.001164</v>
      </c>
      <c r="N86" s="3" t="n">
        <v>2.478E-005</v>
      </c>
      <c r="O86" s="3" t="n">
        <v>0</v>
      </c>
      <c r="P86" s="3" t="n">
        <v>0</v>
      </c>
      <c r="Q86" s="3" t="n">
        <v>0</v>
      </c>
      <c r="R86" s="1" t="n">
        <f aca="false">L86*D86+1.643*10*L86</f>
        <v>4.348747E-005</v>
      </c>
      <c r="S86" s="1" t="n">
        <f aca="false">M86*D86+1.643*3*M86</f>
        <v>0.006179676</v>
      </c>
      <c r="T86" s="1" t="n">
        <f aca="false">N86*D86</f>
        <v>9.4164E-006</v>
      </c>
    </row>
    <row r="87" customFormat="false" ht="13.5" hidden="false" customHeight="false" outlineLevel="0" collapsed="false">
      <c r="A87" s="2" t="n">
        <v>81</v>
      </c>
      <c r="B87" s="2" t="n">
        <v>-20</v>
      </c>
      <c r="C87" s="2" t="n">
        <v>4.092</v>
      </c>
      <c r="D87" s="2" t="n">
        <v>0.38</v>
      </c>
      <c r="E87" s="3" t="n">
        <v>0.12</v>
      </c>
      <c r="F87" s="3" t="n">
        <v>0</v>
      </c>
      <c r="G87" s="3" t="n">
        <v>-0.1742</v>
      </c>
      <c r="H87" s="3" t="n">
        <v>0</v>
      </c>
      <c r="I87" s="2" t="n">
        <v>-1</v>
      </c>
      <c r="J87" s="3" t="n">
        <v>-0.168</v>
      </c>
      <c r="K87" s="2" t="n">
        <v>20</v>
      </c>
      <c r="L87" s="3" t="n">
        <v>2.107E-006</v>
      </c>
      <c r="M87" s="3" t="n">
        <v>0.001145</v>
      </c>
      <c r="N87" s="3" t="n">
        <v>2.368E-005</v>
      </c>
      <c r="O87" s="3" t="n">
        <v>0</v>
      </c>
      <c r="P87" s="3" t="n">
        <v>0</v>
      </c>
      <c r="Q87" s="3" t="n">
        <v>0</v>
      </c>
      <c r="R87" s="1" t="n">
        <f aca="false">L87*D87+1.643*10*L87</f>
        <v>3.541867E-005</v>
      </c>
      <c r="S87" s="1" t="n">
        <f aca="false">M87*D87+1.643*3*M87</f>
        <v>0.006078805</v>
      </c>
      <c r="T87" s="1" t="n">
        <f aca="false">N87*D87</f>
        <v>8.9984E-006</v>
      </c>
    </row>
    <row r="88" customFormat="false" ht="13.5" hidden="false" customHeight="false" outlineLevel="0" collapsed="false">
      <c r="A88" s="2" t="n">
        <v>82</v>
      </c>
      <c r="B88" s="2" t="n">
        <v>-20.25</v>
      </c>
      <c r="C88" s="2" t="n">
        <v>3.979</v>
      </c>
      <c r="D88" s="2" t="n">
        <v>0.38</v>
      </c>
      <c r="E88" s="3" t="n">
        <v>0.12</v>
      </c>
      <c r="F88" s="3" t="n">
        <v>0</v>
      </c>
      <c r="G88" s="3" t="n">
        <v>-0.1742</v>
      </c>
      <c r="H88" s="3" t="n">
        <v>0</v>
      </c>
      <c r="I88" s="2" t="n">
        <v>-1</v>
      </c>
      <c r="J88" s="3" t="n">
        <v>-0.168</v>
      </c>
      <c r="K88" s="2" t="n">
        <v>20</v>
      </c>
      <c r="L88" s="3" t="n">
        <v>1.71E-006</v>
      </c>
      <c r="M88" s="3" t="n">
        <v>0.001125</v>
      </c>
      <c r="N88" s="3" t="n">
        <v>2.263E-005</v>
      </c>
      <c r="O88" s="3" t="n">
        <v>0</v>
      </c>
      <c r="P88" s="3" t="n">
        <v>0</v>
      </c>
      <c r="Q88" s="3" t="n">
        <v>0</v>
      </c>
      <c r="R88" s="1" t="n">
        <f aca="false">L88*D88+1.643*10*L88</f>
        <v>2.87451E-005</v>
      </c>
      <c r="S88" s="1" t="n">
        <f aca="false">M88*D88+1.643*3*M88</f>
        <v>0.005972625</v>
      </c>
      <c r="T88" s="1" t="n">
        <f aca="false">N88*D88</f>
        <v>8.5994E-006</v>
      </c>
    </row>
    <row r="89" customFormat="false" ht="13.5" hidden="false" customHeight="false" outlineLevel="0" collapsed="false">
      <c r="A89" s="2" t="n">
        <v>83</v>
      </c>
      <c r="B89" s="2" t="n">
        <v>-20.5</v>
      </c>
      <c r="C89" s="2" t="n">
        <v>3.866</v>
      </c>
      <c r="D89" s="2" t="n">
        <v>0.38</v>
      </c>
      <c r="E89" s="3" t="n">
        <v>0.12</v>
      </c>
      <c r="F89" s="3" t="n">
        <v>0</v>
      </c>
      <c r="G89" s="3" t="n">
        <v>-0.1742</v>
      </c>
      <c r="H89" s="3" t="n">
        <v>0</v>
      </c>
      <c r="I89" s="2" t="n">
        <v>-1</v>
      </c>
      <c r="J89" s="3" t="n">
        <v>-0.168</v>
      </c>
      <c r="K89" s="2" t="n">
        <v>20</v>
      </c>
      <c r="L89" s="3" t="n">
        <v>1.383E-006</v>
      </c>
      <c r="M89" s="3" t="n">
        <v>0.001105</v>
      </c>
      <c r="N89" s="3" t="n">
        <v>2.162E-005</v>
      </c>
      <c r="O89" s="3" t="n">
        <v>0</v>
      </c>
      <c r="P89" s="3" t="n">
        <v>0</v>
      </c>
      <c r="Q89" s="3" t="n">
        <v>0</v>
      </c>
      <c r="R89" s="1" t="n">
        <f aca="false">L89*D89+1.643*10*L89</f>
        <v>2.324823E-005</v>
      </c>
      <c r="S89" s="1" t="n">
        <f aca="false">M89*D89+1.643*3*M89</f>
        <v>0.005866445</v>
      </c>
      <c r="T89" s="1" t="n">
        <f aca="false">N89*D89</f>
        <v>8.2156E-006</v>
      </c>
    </row>
    <row r="90" customFormat="false" ht="13.5" hidden="false" customHeight="false" outlineLevel="0" collapsed="false">
      <c r="A90" s="2" t="n">
        <v>84</v>
      </c>
      <c r="B90" s="2" t="n">
        <v>-20.75</v>
      </c>
      <c r="C90" s="2" t="n">
        <v>3.753</v>
      </c>
      <c r="D90" s="2" t="n">
        <v>0.38</v>
      </c>
      <c r="E90" s="3" t="n">
        <v>0.12</v>
      </c>
      <c r="F90" s="3" t="n">
        <v>0</v>
      </c>
      <c r="G90" s="3" t="n">
        <v>-0.1742</v>
      </c>
      <c r="H90" s="3" t="n">
        <v>0</v>
      </c>
      <c r="I90" s="2" t="n">
        <v>-1</v>
      </c>
      <c r="J90" s="3" t="n">
        <v>-0.168</v>
      </c>
      <c r="K90" s="2" t="n">
        <v>20</v>
      </c>
      <c r="L90" s="3" t="n">
        <v>1.115E-006</v>
      </c>
      <c r="M90" s="3" t="n">
        <v>0.001085</v>
      </c>
      <c r="N90" s="3" t="n">
        <v>2.066E-005</v>
      </c>
      <c r="O90" s="3" t="n">
        <v>0</v>
      </c>
      <c r="P90" s="3" t="n">
        <v>0</v>
      </c>
      <c r="Q90" s="3" t="n">
        <v>0</v>
      </c>
      <c r="R90" s="1" t="n">
        <f aca="false">L90*D90+1.643*10*L90</f>
        <v>1.874315E-005</v>
      </c>
      <c r="S90" s="1" t="n">
        <f aca="false">M90*D90+1.643*3*M90</f>
        <v>0.005760265</v>
      </c>
      <c r="T90" s="1" t="n">
        <f aca="false">N90*D90</f>
        <v>7.8508E-006</v>
      </c>
    </row>
    <row r="91" customFormat="false" ht="13.5" hidden="false" customHeight="false" outlineLevel="0" collapsed="false">
      <c r="A91" s="2" t="n">
        <v>85</v>
      </c>
      <c r="B91" s="2" t="n">
        <v>-21</v>
      </c>
      <c r="C91" s="2" t="n">
        <v>3.64</v>
      </c>
      <c r="D91" s="2" t="n">
        <v>0.38</v>
      </c>
      <c r="E91" s="3" t="n">
        <v>0.12</v>
      </c>
      <c r="F91" s="3" t="n">
        <v>0</v>
      </c>
      <c r="G91" s="3" t="n">
        <v>-0.1742</v>
      </c>
      <c r="H91" s="3" t="n">
        <v>0</v>
      </c>
      <c r="I91" s="2" t="n">
        <v>-1</v>
      </c>
      <c r="J91" s="3" t="n">
        <v>-0.168</v>
      </c>
      <c r="K91" s="2" t="n">
        <v>20</v>
      </c>
      <c r="L91" s="3" t="n">
        <v>8.957E-007</v>
      </c>
      <c r="M91" s="3" t="n">
        <v>0.001064</v>
      </c>
      <c r="N91" s="3" t="n">
        <v>1.974E-005</v>
      </c>
      <c r="O91" s="3" t="n">
        <v>0</v>
      </c>
      <c r="P91" s="3" t="n">
        <v>0</v>
      </c>
      <c r="Q91" s="3" t="n">
        <v>0</v>
      </c>
      <c r="R91" s="1" t="n">
        <f aca="false">L91*D91+1.643*10*L91</f>
        <v>1.5056717E-005</v>
      </c>
      <c r="S91" s="1" t="n">
        <f aca="false">M91*D91+1.643*3*M91</f>
        <v>0.005648776</v>
      </c>
      <c r="T91" s="1" t="n">
        <f aca="false">N91*D91</f>
        <v>7.5012E-006</v>
      </c>
    </row>
    <row r="92" customFormat="false" ht="13.5" hidden="false" customHeight="false" outlineLevel="0" collapsed="false">
      <c r="A92" s="2" t="n">
        <v>86</v>
      </c>
      <c r="B92" s="2" t="n">
        <v>-21.25</v>
      </c>
      <c r="C92" s="2" t="n">
        <v>3.527</v>
      </c>
      <c r="D92" s="2" t="n">
        <v>0.38</v>
      </c>
      <c r="E92" s="3" t="n">
        <v>0.12</v>
      </c>
      <c r="F92" s="3" t="n">
        <v>0</v>
      </c>
      <c r="G92" s="3" t="n">
        <v>-0.1742</v>
      </c>
      <c r="H92" s="3" t="n">
        <v>0</v>
      </c>
      <c r="I92" s="2" t="n">
        <v>-1</v>
      </c>
      <c r="J92" s="3" t="n">
        <v>-0.168</v>
      </c>
      <c r="K92" s="2" t="n">
        <v>20</v>
      </c>
      <c r="L92" s="3" t="n">
        <v>7.171E-007</v>
      </c>
      <c r="M92" s="3" t="n">
        <v>0.001043</v>
      </c>
      <c r="N92" s="3" t="n">
        <v>1.887E-005</v>
      </c>
      <c r="O92" s="3" t="n">
        <v>0</v>
      </c>
      <c r="P92" s="3" t="n">
        <v>0</v>
      </c>
      <c r="Q92" s="3" t="n">
        <v>0</v>
      </c>
      <c r="R92" s="1" t="n">
        <f aca="false">L92*D92+1.643*10*L92</f>
        <v>1.2054451E-005</v>
      </c>
      <c r="S92" s="1" t="n">
        <f aca="false">M92*D92+1.643*3*M92</f>
        <v>0.005537287</v>
      </c>
      <c r="T92" s="1" t="n">
        <f aca="false">N92*D92</f>
        <v>7.1706E-006</v>
      </c>
    </row>
    <row r="93" customFormat="false" ht="13.5" hidden="false" customHeight="false" outlineLevel="0" collapsed="false">
      <c r="A93" s="2" t="n">
        <v>87</v>
      </c>
      <c r="B93" s="2" t="n">
        <v>-21.5</v>
      </c>
      <c r="C93" s="2" t="n">
        <v>3.414</v>
      </c>
      <c r="D93" s="2" t="n">
        <v>0.38</v>
      </c>
      <c r="E93" s="3" t="n">
        <v>0.12</v>
      </c>
      <c r="F93" s="3" t="n">
        <v>0</v>
      </c>
      <c r="G93" s="3" t="n">
        <v>-0.1742</v>
      </c>
      <c r="H93" s="3" t="n">
        <v>0</v>
      </c>
      <c r="I93" s="2" t="n">
        <v>-1</v>
      </c>
      <c r="J93" s="3" t="n">
        <v>-0.168</v>
      </c>
      <c r="K93" s="2" t="n">
        <v>20</v>
      </c>
      <c r="L93" s="3" t="n">
        <v>5.722E-007</v>
      </c>
      <c r="M93" s="3" t="n">
        <v>0.001022</v>
      </c>
      <c r="N93" s="3" t="n">
        <v>1.803E-005</v>
      </c>
      <c r="O93" s="3" t="n">
        <v>0</v>
      </c>
      <c r="P93" s="3" t="n">
        <v>0</v>
      </c>
      <c r="Q93" s="3" t="n">
        <v>0</v>
      </c>
      <c r="R93" s="1" t="n">
        <f aca="false">L93*D93+1.643*10*L93</f>
        <v>9.618682E-006</v>
      </c>
      <c r="S93" s="1" t="n">
        <f aca="false">M93*D93+1.643*3*M93</f>
        <v>0.005425798</v>
      </c>
      <c r="T93" s="1" t="n">
        <f aca="false">N93*D93</f>
        <v>6.8514E-006</v>
      </c>
    </row>
    <row r="94" customFormat="false" ht="13.5" hidden="false" customHeight="false" outlineLevel="0" collapsed="false">
      <c r="A94" s="2" t="n">
        <v>88</v>
      </c>
      <c r="B94" s="2" t="n">
        <v>-21.75</v>
      </c>
      <c r="C94" s="2" t="n">
        <v>3.301</v>
      </c>
      <c r="D94" s="2" t="n">
        <v>0.38</v>
      </c>
      <c r="E94" s="3" t="n">
        <v>0.12</v>
      </c>
      <c r="F94" s="3" t="n">
        <v>0</v>
      </c>
      <c r="G94" s="3" t="n">
        <v>-0.1742</v>
      </c>
      <c r="H94" s="3" t="n">
        <v>0</v>
      </c>
      <c r="I94" s="2" t="n">
        <v>-1</v>
      </c>
      <c r="J94" s="3" t="n">
        <v>-0.168</v>
      </c>
      <c r="K94" s="2" t="n">
        <v>20</v>
      </c>
      <c r="L94" s="3" t="n">
        <v>4.55E-007</v>
      </c>
      <c r="M94" s="3" t="n">
        <v>0.001</v>
      </c>
      <c r="N94" s="3" t="n">
        <v>1.723E-005</v>
      </c>
      <c r="O94" s="3" t="n">
        <v>0</v>
      </c>
      <c r="P94" s="3" t="n">
        <v>0</v>
      </c>
      <c r="Q94" s="3" t="n">
        <v>0</v>
      </c>
      <c r="R94" s="1" t="n">
        <f aca="false">L94*D94+1.643*10*L94</f>
        <v>7.64855E-006</v>
      </c>
      <c r="S94" s="1" t="n">
        <f aca="false">M94*D94+1.643*3*M94</f>
        <v>0.005309</v>
      </c>
      <c r="T94" s="1" t="n">
        <f aca="false">N94*D94</f>
        <v>6.5474E-006</v>
      </c>
    </row>
    <row r="95" customFormat="false" ht="13.5" hidden="false" customHeight="false" outlineLevel="0" collapsed="false">
      <c r="A95" s="2" t="n">
        <v>89</v>
      </c>
      <c r="B95" s="2" t="n">
        <v>-22</v>
      </c>
      <c r="C95" s="2" t="n">
        <v>3.188</v>
      </c>
      <c r="D95" s="2" t="n">
        <v>0.38</v>
      </c>
      <c r="E95" s="3" t="n">
        <v>0.12</v>
      </c>
      <c r="F95" s="3" t="n">
        <v>0</v>
      </c>
      <c r="G95" s="3" t="n">
        <v>-0.1742</v>
      </c>
      <c r="H95" s="3" t="n">
        <v>0</v>
      </c>
      <c r="I95" s="2" t="n">
        <v>-1</v>
      </c>
      <c r="J95" s="3" t="n">
        <v>-0.168</v>
      </c>
      <c r="K95" s="2" t="n">
        <v>20</v>
      </c>
      <c r="L95" s="3" t="n">
        <v>3.606E-007</v>
      </c>
      <c r="M95" s="3" t="n">
        <v>0.0009788</v>
      </c>
      <c r="N95" s="3" t="n">
        <v>1.646E-005</v>
      </c>
      <c r="O95" s="3" t="n">
        <v>0</v>
      </c>
      <c r="P95" s="3" t="n">
        <v>0</v>
      </c>
      <c r="Q95" s="3" t="n">
        <v>0</v>
      </c>
      <c r="R95" s="1" t="n">
        <f aca="false">L95*D95+1.643*10*L95</f>
        <v>6.061686E-006</v>
      </c>
      <c r="S95" s="1" t="n">
        <f aca="false">M95*D95+1.643*3*M95</f>
        <v>0.0051964492</v>
      </c>
      <c r="T95" s="1" t="n">
        <f aca="false">N95*D95</f>
        <v>6.2548E-006</v>
      </c>
    </row>
    <row r="96" customFormat="false" ht="13.5" hidden="false" customHeight="false" outlineLevel="0" collapsed="false">
      <c r="A96" s="2" t="n">
        <v>90</v>
      </c>
      <c r="B96" s="2" t="n">
        <v>-22.25</v>
      </c>
      <c r="C96" s="2" t="n">
        <v>3.075</v>
      </c>
      <c r="D96" s="2" t="n">
        <v>0.38</v>
      </c>
      <c r="E96" s="3" t="n">
        <v>0.12</v>
      </c>
      <c r="F96" s="3" t="n">
        <v>0</v>
      </c>
      <c r="G96" s="3" t="n">
        <v>-0.1742</v>
      </c>
      <c r="H96" s="3" t="n">
        <v>0</v>
      </c>
      <c r="I96" s="2" t="n">
        <v>-1</v>
      </c>
      <c r="J96" s="3" t="n">
        <v>-0.168</v>
      </c>
      <c r="K96" s="2" t="n">
        <v>20</v>
      </c>
      <c r="L96" s="3" t="n">
        <v>2.847E-007</v>
      </c>
      <c r="M96" s="3" t="n">
        <v>0.000957</v>
      </c>
      <c r="N96" s="3" t="n">
        <v>1.573E-005</v>
      </c>
      <c r="O96" s="3" t="n">
        <v>0</v>
      </c>
      <c r="P96" s="3" t="n">
        <v>0</v>
      </c>
      <c r="Q96" s="3" t="n">
        <v>0</v>
      </c>
      <c r="R96" s="1" t="n">
        <f aca="false">L96*D96+1.643*10*L96</f>
        <v>4.785807E-006</v>
      </c>
      <c r="S96" s="1" t="n">
        <f aca="false">M96*D96+1.643*3*M96</f>
        <v>0.005080713</v>
      </c>
      <c r="T96" s="1" t="n">
        <f aca="false">N96*D96</f>
        <v>5.9774E-006</v>
      </c>
    </row>
    <row r="97" customFormat="false" ht="13.5" hidden="false" customHeight="false" outlineLevel="0" collapsed="false">
      <c r="A97" s="2" t="n">
        <v>91</v>
      </c>
      <c r="B97" s="2" t="n">
        <v>-22.5</v>
      </c>
      <c r="C97" s="2" t="n">
        <v>2.962</v>
      </c>
      <c r="D97" s="2" t="n">
        <v>0.38</v>
      </c>
      <c r="E97" s="3" t="n">
        <v>0.12</v>
      </c>
      <c r="F97" s="3" t="n">
        <v>0</v>
      </c>
      <c r="G97" s="3" t="n">
        <v>-0.1742</v>
      </c>
      <c r="H97" s="3" t="n">
        <v>0</v>
      </c>
      <c r="I97" s="2" t="n">
        <v>-1</v>
      </c>
      <c r="J97" s="3" t="n">
        <v>-0.168</v>
      </c>
      <c r="K97" s="2" t="n">
        <v>20</v>
      </c>
      <c r="L97" s="3" t="n">
        <v>2.241E-007</v>
      </c>
      <c r="M97" s="3" t="n">
        <v>0.0009351</v>
      </c>
      <c r="N97" s="3" t="n">
        <v>1.503E-005</v>
      </c>
      <c r="O97" s="3" t="n">
        <v>0</v>
      </c>
      <c r="P97" s="3" t="n">
        <v>0</v>
      </c>
      <c r="Q97" s="3" t="n">
        <v>0</v>
      </c>
      <c r="R97" s="1" t="n">
        <f aca="false">L97*D97+1.643*10*L97</f>
        <v>3.767121E-006</v>
      </c>
      <c r="S97" s="1" t="n">
        <f aca="false">M97*D97+1.643*3*M97</f>
        <v>0.0049644459</v>
      </c>
      <c r="T97" s="1" t="n">
        <f aca="false">N97*D97</f>
        <v>5.7114E-006</v>
      </c>
    </row>
    <row r="98" customFormat="false" ht="13.5" hidden="false" customHeight="false" outlineLevel="0" collapsed="false">
      <c r="A98" s="2" t="n">
        <v>92</v>
      </c>
      <c r="B98" s="2" t="n">
        <v>-22.75</v>
      </c>
      <c r="C98" s="2" t="n">
        <v>2.849</v>
      </c>
      <c r="D98" s="2" t="n">
        <v>0.38</v>
      </c>
      <c r="E98" s="3" t="n">
        <v>0.12</v>
      </c>
      <c r="F98" s="3" t="n">
        <v>0</v>
      </c>
      <c r="G98" s="3" t="n">
        <v>-0.1742</v>
      </c>
      <c r="H98" s="3" t="n">
        <v>0</v>
      </c>
      <c r="I98" s="2" t="n">
        <v>-1</v>
      </c>
      <c r="J98" s="3" t="n">
        <v>-0.168</v>
      </c>
      <c r="K98" s="2" t="n">
        <v>20</v>
      </c>
      <c r="L98" s="3" t="n">
        <v>1.758E-007</v>
      </c>
      <c r="M98" s="3" t="n">
        <v>0.000913</v>
      </c>
      <c r="N98" s="3" t="n">
        <v>1.437E-005</v>
      </c>
      <c r="O98" s="3" t="n">
        <v>0</v>
      </c>
      <c r="P98" s="3" t="n">
        <v>0</v>
      </c>
      <c r="Q98" s="3" t="n">
        <v>0</v>
      </c>
      <c r="R98" s="1" t="n">
        <f aca="false">L98*D98+1.643*10*L98</f>
        <v>2.955198E-006</v>
      </c>
      <c r="S98" s="1" t="n">
        <f aca="false">M98*D98+1.643*3*M98</f>
        <v>0.004847117</v>
      </c>
      <c r="T98" s="1" t="n">
        <f aca="false">N98*D98</f>
        <v>5.4606E-006</v>
      </c>
    </row>
    <row r="99" customFormat="false" ht="13.5" hidden="false" customHeight="false" outlineLevel="0" collapsed="false">
      <c r="A99" s="2" t="n">
        <v>93</v>
      </c>
      <c r="B99" s="2" t="n">
        <v>-23</v>
      </c>
      <c r="C99" s="2" t="n">
        <v>2.736</v>
      </c>
      <c r="D99" s="2" t="n">
        <v>0.38</v>
      </c>
      <c r="E99" s="3" t="n">
        <v>0.12</v>
      </c>
      <c r="F99" s="3" t="n">
        <v>0</v>
      </c>
      <c r="G99" s="3" t="n">
        <v>-0.1742</v>
      </c>
      <c r="H99" s="3" t="n">
        <v>0</v>
      </c>
      <c r="I99" s="2" t="n">
        <v>-1</v>
      </c>
      <c r="J99" s="3" t="n">
        <v>-0.168</v>
      </c>
      <c r="K99" s="2" t="n">
        <v>20</v>
      </c>
      <c r="L99" s="3" t="n">
        <v>1.374E-007</v>
      </c>
      <c r="M99" s="3" t="n">
        <v>0.0008908</v>
      </c>
      <c r="N99" s="3" t="n">
        <v>1.373E-005</v>
      </c>
      <c r="O99" s="3" t="n">
        <v>0</v>
      </c>
      <c r="P99" s="3" t="n">
        <v>0</v>
      </c>
      <c r="Q99" s="3" t="n">
        <v>0</v>
      </c>
      <c r="R99" s="1" t="n">
        <f aca="false">L99*D99+1.643*10*L99</f>
        <v>2.309694E-006</v>
      </c>
      <c r="S99" s="1" t="n">
        <f aca="false">M99*D99+1.643*3*M99</f>
        <v>0.0047292572</v>
      </c>
      <c r="T99" s="1" t="n">
        <f aca="false">N99*D99</f>
        <v>5.2174E-006</v>
      </c>
    </row>
    <row r="100" customFormat="false" ht="13.5" hidden="false" customHeight="false" outlineLevel="0" collapsed="false">
      <c r="A100" s="2" t="n">
        <v>94</v>
      </c>
      <c r="B100" s="2" t="n">
        <v>-23.25</v>
      </c>
      <c r="C100" s="2" t="n">
        <v>2.623</v>
      </c>
      <c r="D100" s="2" t="n">
        <v>0.38</v>
      </c>
      <c r="E100" s="3" t="n">
        <v>0.12</v>
      </c>
      <c r="F100" s="3" t="n">
        <v>0</v>
      </c>
      <c r="G100" s="3" t="n">
        <v>-0.1742</v>
      </c>
      <c r="H100" s="3" t="n">
        <v>0</v>
      </c>
      <c r="I100" s="2" t="n">
        <v>-1</v>
      </c>
      <c r="J100" s="3" t="n">
        <v>-0.168</v>
      </c>
      <c r="K100" s="2" t="n">
        <v>20</v>
      </c>
      <c r="L100" s="3" t="n">
        <v>1.07E-007</v>
      </c>
      <c r="M100" s="3" t="n">
        <v>0.0008685</v>
      </c>
      <c r="N100" s="3" t="n">
        <v>1.313E-005</v>
      </c>
      <c r="O100" s="3" t="n">
        <v>0</v>
      </c>
      <c r="P100" s="3" t="n">
        <v>0</v>
      </c>
      <c r="Q100" s="3" t="n">
        <v>0</v>
      </c>
      <c r="R100" s="1" t="n">
        <f aca="false">L100*D100+1.643*10*L100</f>
        <v>1.79867E-006</v>
      </c>
      <c r="S100" s="1" t="n">
        <f aca="false">M100*D100+1.643*3*M100</f>
        <v>0.0046108665</v>
      </c>
      <c r="T100" s="1" t="n">
        <f aca="false">N100*D100</f>
        <v>4.9894E-006</v>
      </c>
    </row>
    <row r="101" customFormat="false" ht="13.5" hidden="false" customHeight="false" outlineLevel="0" collapsed="false">
      <c r="A101" s="2" t="n">
        <v>95</v>
      </c>
      <c r="B101" s="2" t="n">
        <v>-23.5</v>
      </c>
      <c r="C101" s="2" t="n">
        <v>2.51</v>
      </c>
      <c r="D101" s="2" t="n">
        <v>0.38</v>
      </c>
      <c r="E101" s="3" t="n">
        <v>0.12</v>
      </c>
      <c r="F101" s="3" t="n">
        <v>0</v>
      </c>
      <c r="G101" s="3" t="n">
        <v>-0.1742</v>
      </c>
      <c r="H101" s="3" t="n">
        <v>0</v>
      </c>
      <c r="I101" s="2" t="n">
        <v>-1</v>
      </c>
      <c r="J101" s="3" t="n">
        <v>-0.168</v>
      </c>
      <c r="K101" s="2" t="n">
        <v>20</v>
      </c>
      <c r="L101" s="3" t="n">
        <v>8.309E-008</v>
      </c>
      <c r="M101" s="3" t="n">
        <v>0.0008461</v>
      </c>
      <c r="N101" s="3" t="n">
        <v>1.255E-005</v>
      </c>
      <c r="O101" s="3" t="n">
        <v>0</v>
      </c>
      <c r="P101" s="3" t="n">
        <v>0</v>
      </c>
      <c r="Q101" s="3" t="n">
        <v>0</v>
      </c>
      <c r="R101" s="1" t="n">
        <f aca="false">L101*D101+1.643*10*L101</f>
        <v>1.3967429E-006</v>
      </c>
      <c r="S101" s="1" t="n">
        <f aca="false">M101*D101+1.643*3*M101</f>
        <v>0.0044919449</v>
      </c>
      <c r="T101" s="1" t="n">
        <f aca="false">N101*D101</f>
        <v>4.769E-006</v>
      </c>
    </row>
    <row r="102" customFormat="false" ht="13.5" hidden="false" customHeight="false" outlineLevel="0" collapsed="false">
      <c r="A102" s="2" t="n">
        <v>96</v>
      </c>
      <c r="B102" s="2" t="n">
        <v>-23.75</v>
      </c>
      <c r="C102" s="2" t="n">
        <v>2.397</v>
      </c>
      <c r="D102" s="2" t="n">
        <v>0.38</v>
      </c>
      <c r="E102" s="3" t="n">
        <v>0.12</v>
      </c>
      <c r="F102" s="3" t="n">
        <v>0</v>
      </c>
      <c r="G102" s="3" t="n">
        <v>-0.1742</v>
      </c>
      <c r="H102" s="3" t="n">
        <v>0</v>
      </c>
      <c r="I102" s="2" t="n">
        <v>-1</v>
      </c>
      <c r="J102" s="3" t="n">
        <v>-0.168</v>
      </c>
      <c r="K102" s="2" t="n">
        <v>20</v>
      </c>
      <c r="L102" s="3" t="n">
        <v>6.428E-008</v>
      </c>
      <c r="M102" s="3" t="n">
        <v>0.0008237</v>
      </c>
      <c r="N102" s="3" t="n">
        <v>1.2E-005</v>
      </c>
      <c r="O102" s="3" t="n">
        <v>0</v>
      </c>
      <c r="P102" s="3" t="n">
        <v>0</v>
      </c>
      <c r="Q102" s="3" t="n">
        <v>0</v>
      </c>
      <c r="R102" s="1" t="n">
        <f aca="false">L102*D102+1.643*10*L102</f>
        <v>1.0805468E-006</v>
      </c>
      <c r="S102" s="1" t="n">
        <f aca="false">M102*D102+1.643*3*M102</f>
        <v>0.0043730233</v>
      </c>
      <c r="T102" s="1" t="n">
        <f aca="false">N102*D102</f>
        <v>4.56E-006</v>
      </c>
    </row>
    <row r="103" customFormat="false" ht="13.5" hidden="false" customHeight="false" outlineLevel="0" collapsed="false">
      <c r="A103" s="2" t="n">
        <v>97</v>
      </c>
      <c r="B103" s="2" t="n">
        <v>-24</v>
      </c>
      <c r="C103" s="2" t="n">
        <v>2.284</v>
      </c>
      <c r="D103" s="2" t="n">
        <v>0.38</v>
      </c>
      <c r="E103" s="3" t="n">
        <v>0.12</v>
      </c>
      <c r="F103" s="3" t="n">
        <v>0</v>
      </c>
      <c r="G103" s="3" t="n">
        <v>-0.1742</v>
      </c>
      <c r="H103" s="3" t="n">
        <v>0</v>
      </c>
      <c r="I103" s="2" t="n">
        <v>-1</v>
      </c>
      <c r="J103" s="3" t="n">
        <v>-0.168</v>
      </c>
      <c r="K103" s="2" t="n">
        <v>20</v>
      </c>
      <c r="L103" s="3" t="n">
        <v>4.956E-008</v>
      </c>
      <c r="M103" s="3" t="n">
        <v>0.0008013</v>
      </c>
      <c r="N103" s="3" t="n">
        <v>1.147E-005</v>
      </c>
      <c r="O103" s="3" t="n">
        <v>0</v>
      </c>
      <c r="P103" s="3" t="n">
        <v>0</v>
      </c>
      <c r="Q103" s="3" t="n">
        <v>0</v>
      </c>
      <c r="R103" s="1" t="n">
        <f aca="false">L103*D103+1.643*10*L103</f>
        <v>8.331036E-007</v>
      </c>
      <c r="S103" s="1" t="n">
        <f aca="false">M103*D103+1.643*3*M103</f>
        <v>0.0042541017</v>
      </c>
      <c r="T103" s="1" t="n">
        <f aca="false">N103*D103</f>
        <v>4.3586E-006</v>
      </c>
    </row>
    <row r="104" customFormat="false" ht="13.5" hidden="false" customHeight="false" outlineLevel="0" collapsed="false">
      <c r="A104" s="2" t="n">
        <v>98</v>
      </c>
      <c r="B104" s="2" t="n">
        <v>-24.25</v>
      </c>
      <c r="C104" s="2" t="n">
        <v>2.171</v>
      </c>
      <c r="D104" s="2" t="n">
        <v>0.38</v>
      </c>
      <c r="E104" s="3" t="n">
        <v>0.12</v>
      </c>
      <c r="F104" s="3" t="n">
        <v>0</v>
      </c>
      <c r="G104" s="3" t="n">
        <v>-0.1742</v>
      </c>
      <c r="H104" s="3" t="n">
        <v>0</v>
      </c>
      <c r="I104" s="2" t="n">
        <v>-1</v>
      </c>
      <c r="J104" s="3" t="n">
        <v>-0.168</v>
      </c>
      <c r="K104" s="2" t="n">
        <v>20</v>
      </c>
      <c r="L104" s="3" t="n">
        <v>3.808E-008</v>
      </c>
      <c r="M104" s="3" t="n">
        <v>0.0007789</v>
      </c>
      <c r="N104" s="3" t="n">
        <v>1.097E-005</v>
      </c>
      <c r="O104" s="3" t="n">
        <v>0</v>
      </c>
      <c r="P104" s="3" t="n">
        <v>0</v>
      </c>
      <c r="Q104" s="3" t="n">
        <v>0</v>
      </c>
      <c r="R104" s="1" t="n">
        <f aca="false">L104*D104+1.643*10*L104</f>
        <v>6.401248E-007</v>
      </c>
      <c r="S104" s="1" t="n">
        <f aca="false">M104*D104+1.643*3*M104</f>
        <v>0.0041351801</v>
      </c>
      <c r="T104" s="1" t="n">
        <f aca="false">N104*D104</f>
        <v>4.1686E-006</v>
      </c>
    </row>
    <row r="105" customFormat="false" ht="13.5" hidden="false" customHeight="false" outlineLevel="0" collapsed="false">
      <c r="A105" s="2" t="n">
        <v>99</v>
      </c>
      <c r="B105" s="2" t="n">
        <v>-24.5</v>
      </c>
      <c r="C105" s="2" t="n">
        <v>2.058</v>
      </c>
      <c r="D105" s="2" t="n">
        <v>0.38</v>
      </c>
      <c r="E105" s="3" t="n">
        <v>0.12</v>
      </c>
      <c r="F105" s="3" t="n">
        <v>0</v>
      </c>
      <c r="G105" s="3" t="n">
        <v>-0.1742</v>
      </c>
      <c r="H105" s="3" t="n">
        <v>0</v>
      </c>
      <c r="I105" s="2" t="n">
        <v>-1</v>
      </c>
      <c r="J105" s="3" t="n">
        <v>-0.168</v>
      </c>
      <c r="K105" s="2" t="n">
        <v>20</v>
      </c>
      <c r="L105" s="3" t="n">
        <v>2.916E-008</v>
      </c>
      <c r="M105" s="3" t="n">
        <v>0.0007565</v>
      </c>
      <c r="N105" s="3" t="n">
        <v>1.05E-005</v>
      </c>
      <c r="O105" s="3" t="n">
        <v>0</v>
      </c>
      <c r="P105" s="3" t="n">
        <v>0</v>
      </c>
      <c r="Q105" s="3" t="n">
        <v>0</v>
      </c>
      <c r="R105" s="1" t="n">
        <f aca="false">L105*D105+1.643*10*L105</f>
        <v>4.901796E-007</v>
      </c>
      <c r="S105" s="1" t="n">
        <f aca="false">M105*D105+1.643*3*M105</f>
        <v>0.0040162585</v>
      </c>
      <c r="T105" s="1" t="n">
        <f aca="false">N105*D105</f>
        <v>3.99E-006</v>
      </c>
    </row>
    <row r="106" customFormat="false" ht="13.5" hidden="false" customHeight="false" outlineLevel="0" collapsed="false">
      <c r="A106" s="2" t="n">
        <v>100</v>
      </c>
      <c r="B106" s="2" t="n">
        <v>-24.75</v>
      </c>
      <c r="C106" s="2" t="n">
        <v>1.945</v>
      </c>
      <c r="D106" s="2" t="n">
        <v>0.38</v>
      </c>
      <c r="E106" s="3" t="n">
        <v>0.12</v>
      </c>
      <c r="F106" s="3" t="n">
        <v>0</v>
      </c>
      <c r="G106" s="3" t="n">
        <v>-0.1742</v>
      </c>
      <c r="H106" s="3" t="n">
        <v>0</v>
      </c>
      <c r="I106" s="2" t="n">
        <v>-1</v>
      </c>
      <c r="J106" s="3" t="n">
        <v>-0.168</v>
      </c>
      <c r="K106" s="2" t="n">
        <v>20</v>
      </c>
      <c r="L106" s="3" t="n">
        <v>2.225E-008</v>
      </c>
      <c r="M106" s="3" t="n">
        <v>0.0007342</v>
      </c>
      <c r="N106" s="3" t="n">
        <v>1.005E-005</v>
      </c>
      <c r="O106" s="3" t="n">
        <v>0</v>
      </c>
      <c r="P106" s="3" t="n">
        <v>0</v>
      </c>
      <c r="Q106" s="3" t="n">
        <v>0</v>
      </c>
      <c r="R106" s="1" t="n">
        <f aca="false">L106*D106+1.643*10*L106</f>
        <v>3.740225E-007</v>
      </c>
      <c r="S106" s="1" t="n">
        <f aca="false">M106*D106+1.643*3*M106</f>
        <v>0.0038978678</v>
      </c>
      <c r="T106" s="1" t="n">
        <f aca="false">N106*D106</f>
        <v>3.819E-006</v>
      </c>
    </row>
    <row r="107" customFormat="false" ht="13.5" hidden="false" customHeight="false" outlineLevel="0" collapsed="false">
      <c r="A107" s="2" t="n">
        <v>101</v>
      </c>
      <c r="B107" s="2" t="n">
        <v>-25</v>
      </c>
      <c r="C107" s="2" t="n">
        <v>1.832</v>
      </c>
      <c r="D107" s="2" t="n">
        <v>0.38</v>
      </c>
      <c r="E107" s="3" t="n">
        <v>0.12</v>
      </c>
      <c r="F107" s="3" t="n">
        <v>0</v>
      </c>
      <c r="G107" s="3" t="n">
        <v>-0.1742</v>
      </c>
      <c r="H107" s="3" t="n">
        <v>0</v>
      </c>
      <c r="I107" s="2" t="n">
        <v>-1</v>
      </c>
      <c r="J107" s="3" t="n">
        <v>-0.168</v>
      </c>
      <c r="K107" s="2" t="n">
        <v>20</v>
      </c>
      <c r="L107" s="3" t="n">
        <v>1.693E-008</v>
      </c>
      <c r="M107" s="3" t="n">
        <v>0.000712</v>
      </c>
      <c r="N107" s="3" t="n">
        <v>9.632E-006</v>
      </c>
      <c r="O107" s="3" t="n">
        <v>0</v>
      </c>
      <c r="P107" s="3" t="n">
        <v>0</v>
      </c>
      <c r="Q107" s="3" t="n">
        <v>0</v>
      </c>
      <c r="R107" s="1" t="n">
        <f aca="false">L107*D107+1.643*10*L107</f>
        <v>2.845933E-007</v>
      </c>
      <c r="S107" s="1" t="n">
        <f aca="false">M107*D107+1.643*3*M107</f>
        <v>0.003780008</v>
      </c>
      <c r="T107" s="1" t="n">
        <f aca="false">N107*D107</f>
        <v>3.66016E-006</v>
      </c>
    </row>
    <row r="108" customFormat="false" ht="13.5" hidden="false" customHeight="false" outlineLevel="0" collapsed="false">
      <c r="A108" s="2" t="n">
        <v>102</v>
      </c>
      <c r="B108" s="2" t="n">
        <v>-25.25</v>
      </c>
      <c r="C108" s="2" t="n">
        <v>1.719</v>
      </c>
      <c r="D108" s="2" t="n">
        <v>0.38</v>
      </c>
      <c r="E108" s="3" t="n">
        <v>0.12</v>
      </c>
      <c r="F108" s="3" t="n">
        <v>0</v>
      </c>
      <c r="G108" s="3" t="n">
        <v>-0.1742</v>
      </c>
      <c r="H108" s="3" t="n">
        <v>0</v>
      </c>
      <c r="I108" s="2" t="n">
        <v>-1</v>
      </c>
      <c r="J108" s="3" t="n">
        <v>-0.168</v>
      </c>
      <c r="K108" s="2" t="n">
        <v>20</v>
      </c>
      <c r="L108" s="3" t="n">
        <v>1.283E-008</v>
      </c>
      <c r="M108" s="3" t="n">
        <v>0.0006899</v>
      </c>
      <c r="N108" s="3" t="n">
        <v>9.239E-006</v>
      </c>
      <c r="O108" s="3" t="n">
        <v>0</v>
      </c>
      <c r="P108" s="3" t="n">
        <v>0</v>
      </c>
      <c r="Q108" s="3" t="n">
        <v>0</v>
      </c>
      <c r="R108" s="1" t="n">
        <f aca="false">L108*D108+1.643*10*L108</f>
        <v>2.156723E-007</v>
      </c>
      <c r="S108" s="1" t="n">
        <f aca="false">M108*D108+1.643*3*M108</f>
        <v>0.0036626791</v>
      </c>
      <c r="T108" s="1" t="n">
        <f aca="false">N108*D108</f>
        <v>3.51082E-006</v>
      </c>
    </row>
    <row r="109" customFormat="false" ht="13.5" hidden="false" customHeight="false" outlineLevel="0" collapsed="false">
      <c r="A109" s="2" t="n">
        <v>103</v>
      </c>
      <c r="B109" s="2" t="n">
        <v>-25.5</v>
      </c>
      <c r="C109" s="2" t="n">
        <v>1.606</v>
      </c>
      <c r="D109" s="2" t="n">
        <v>0.38</v>
      </c>
      <c r="E109" s="3" t="n">
        <v>0.12</v>
      </c>
      <c r="F109" s="3" t="n">
        <v>0</v>
      </c>
      <c r="G109" s="3" t="n">
        <v>-0.1742</v>
      </c>
      <c r="H109" s="3" t="n">
        <v>0</v>
      </c>
      <c r="I109" s="2" t="n">
        <v>-1</v>
      </c>
      <c r="J109" s="3" t="n">
        <v>-0.168</v>
      </c>
      <c r="K109" s="2" t="n">
        <v>20</v>
      </c>
      <c r="L109" s="3" t="n">
        <v>9.689E-009</v>
      </c>
      <c r="M109" s="3" t="n">
        <v>0.0006679</v>
      </c>
      <c r="N109" s="3" t="n">
        <v>8.874E-006</v>
      </c>
      <c r="O109" s="3" t="n">
        <v>0</v>
      </c>
      <c r="P109" s="3" t="n">
        <v>0</v>
      </c>
      <c r="Q109" s="3" t="n">
        <v>0</v>
      </c>
      <c r="R109" s="1" t="n">
        <f aca="false">L109*D109+1.643*10*L109</f>
        <v>1.6287209E-007</v>
      </c>
      <c r="S109" s="1" t="n">
        <f aca="false">M109*D109+1.643*3*M109</f>
        <v>0.0035458811</v>
      </c>
      <c r="T109" s="1" t="n">
        <f aca="false">N109*D109</f>
        <v>3.37212E-006</v>
      </c>
    </row>
    <row r="110" customFormat="false" ht="13.5" hidden="false" customHeight="false" outlineLevel="0" collapsed="false">
      <c r="A110" s="2" t="n">
        <v>104</v>
      </c>
      <c r="B110" s="2" t="n">
        <v>-25.75</v>
      </c>
      <c r="C110" s="2" t="n">
        <v>1.493</v>
      </c>
      <c r="D110" s="2" t="n">
        <v>0.38</v>
      </c>
      <c r="E110" s="3" t="n">
        <v>0.12</v>
      </c>
      <c r="F110" s="3" t="n">
        <v>0</v>
      </c>
      <c r="G110" s="3" t="n">
        <v>-0.1742</v>
      </c>
      <c r="H110" s="3" t="n">
        <v>0</v>
      </c>
      <c r="I110" s="2" t="n">
        <v>-1</v>
      </c>
      <c r="J110" s="3" t="n">
        <v>-0.168</v>
      </c>
      <c r="K110" s="2" t="n">
        <v>20</v>
      </c>
      <c r="L110" s="3" t="n">
        <v>7.294E-009</v>
      </c>
      <c r="M110" s="3" t="n">
        <v>0.0006461</v>
      </c>
      <c r="N110" s="3" t="n">
        <v>8.54E-006</v>
      </c>
      <c r="O110" s="3" t="n">
        <v>0</v>
      </c>
      <c r="P110" s="3" t="n">
        <v>0</v>
      </c>
      <c r="Q110" s="3" t="n">
        <v>0</v>
      </c>
      <c r="R110" s="1" t="n">
        <f aca="false">L110*D110+1.643*10*L110</f>
        <v>1.2261214E-007</v>
      </c>
      <c r="S110" s="1" t="n">
        <f aca="false">M110*D110+1.643*3*M110</f>
        <v>0.0034301449</v>
      </c>
      <c r="T110" s="1" t="n">
        <f aca="false">N110*D110</f>
        <v>3.2452E-006</v>
      </c>
    </row>
    <row r="111" customFormat="false" ht="13.5" hidden="false" customHeight="false" outlineLevel="0" collapsed="false">
      <c r="A111" s="2" t="n">
        <v>105</v>
      </c>
      <c r="B111" s="2" t="n">
        <v>-26</v>
      </c>
      <c r="C111" s="2" t="n">
        <v>1.38</v>
      </c>
      <c r="D111" s="2" t="n">
        <v>0.38</v>
      </c>
      <c r="E111" s="3" t="n">
        <v>0.12</v>
      </c>
      <c r="F111" s="3" t="n">
        <v>0</v>
      </c>
      <c r="G111" s="3" t="n">
        <v>-0.1742</v>
      </c>
      <c r="H111" s="3" t="n">
        <v>0</v>
      </c>
      <c r="I111" s="2" t="n">
        <v>-1</v>
      </c>
      <c r="J111" s="3" t="n">
        <v>-0.168</v>
      </c>
      <c r="K111" s="2" t="n">
        <v>20</v>
      </c>
      <c r="L111" s="3" t="n">
        <v>5.472E-009</v>
      </c>
      <c r="M111" s="3" t="n">
        <v>0.0006245</v>
      </c>
      <c r="N111" s="3" t="n">
        <v>8.24E-006</v>
      </c>
      <c r="O111" s="3" t="n">
        <v>0</v>
      </c>
      <c r="P111" s="3" t="n">
        <v>0</v>
      </c>
      <c r="Q111" s="3" t="n">
        <v>0</v>
      </c>
      <c r="R111" s="1" t="n">
        <f aca="false">L111*D111+1.643*10*L111</f>
        <v>9.198432E-008</v>
      </c>
      <c r="S111" s="1" t="n">
        <f aca="false">M111*D111+1.643*3*M111</f>
        <v>0.0033154705</v>
      </c>
      <c r="T111" s="1" t="n">
        <f aca="false">N111*D111</f>
        <v>3.1312E-006</v>
      </c>
    </row>
    <row r="112" customFormat="false" ht="13.5" hidden="false" customHeight="false" outlineLevel="0" collapsed="false">
      <c r="A112" s="2" t="n">
        <v>106</v>
      </c>
      <c r="B112" s="2" t="n">
        <v>-26.25</v>
      </c>
      <c r="C112" s="2" t="n">
        <v>1.267</v>
      </c>
      <c r="D112" s="2" t="n">
        <v>0.38</v>
      </c>
      <c r="E112" s="3" t="n">
        <v>0.12</v>
      </c>
      <c r="F112" s="3" t="n">
        <v>0</v>
      </c>
      <c r="G112" s="3" t="n">
        <v>-0.1742</v>
      </c>
      <c r="H112" s="3" t="n">
        <v>0</v>
      </c>
      <c r="I112" s="2" t="n">
        <v>-1</v>
      </c>
      <c r="J112" s="3" t="n">
        <v>-0.168</v>
      </c>
      <c r="K112" s="2" t="n">
        <v>20</v>
      </c>
      <c r="L112" s="3" t="n">
        <v>4.091E-009</v>
      </c>
      <c r="M112" s="3" t="n">
        <v>0.000603</v>
      </c>
      <c r="N112" s="3" t="n">
        <v>7.98E-006</v>
      </c>
      <c r="O112" s="3" t="n">
        <v>0</v>
      </c>
      <c r="P112" s="3" t="n">
        <v>0</v>
      </c>
      <c r="Q112" s="3" t="n">
        <v>0</v>
      </c>
      <c r="R112" s="1" t="n">
        <f aca="false">L112*D112+1.643*10*L112</f>
        <v>6.876971E-008</v>
      </c>
      <c r="S112" s="1" t="n">
        <f aca="false">M112*D112+1.643*3*M112</f>
        <v>0.003201327</v>
      </c>
      <c r="T112" s="1" t="n">
        <f aca="false">N112*D112</f>
        <v>3.0324E-006</v>
      </c>
    </row>
    <row r="113" customFormat="false" ht="13.5" hidden="false" customHeight="false" outlineLevel="0" collapsed="false">
      <c r="A113" s="2" t="n">
        <v>107</v>
      </c>
      <c r="B113" s="2" t="n">
        <v>-26.5</v>
      </c>
      <c r="C113" s="2" t="n">
        <v>1.154</v>
      </c>
      <c r="D113" s="2" t="n">
        <v>0.38</v>
      </c>
      <c r="E113" s="3" t="n">
        <v>0.12</v>
      </c>
      <c r="F113" s="3" t="n">
        <v>0</v>
      </c>
      <c r="G113" s="3" t="n">
        <v>-0.1742</v>
      </c>
      <c r="H113" s="3" t="n">
        <v>0</v>
      </c>
      <c r="I113" s="2" t="n">
        <v>-1</v>
      </c>
      <c r="J113" s="3" t="n">
        <v>-0.168</v>
      </c>
      <c r="K113" s="2" t="n">
        <v>20</v>
      </c>
      <c r="L113" s="3" t="n">
        <v>3.048E-009</v>
      </c>
      <c r="M113" s="3" t="n">
        <v>0.0005817</v>
      </c>
      <c r="N113" s="3" t="n">
        <v>7.764E-006</v>
      </c>
      <c r="O113" s="3" t="n">
        <v>0</v>
      </c>
      <c r="P113" s="3" t="n">
        <v>0</v>
      </c>
      <c r="Q113" s="3" t="n">
        <v>0</v>
      </c>
      <c r="R113" s="1" t="n">
        <f aca="false">L113*D113+1.643*10*L113</f>
        <v>5.123688E-008</v>
      </c>
      <c r="S113" s="1" t="n">
        <f aca="false">M113*D113+1.643*3*M113</f>
        <v>0.0030882453</v>
      </c>
      <c r="T113" s="1" t="n">
        <f aca="false">N113*D113</f>
        <v>2.95032E-006</v>
      </c>
    </row>
    <row r="114" customFormat="false" ht="13.5" hidden="false" customHeight="false" outlineLevel="0" collapsed="false">
      <c r="A114" s="2" t="n">
        <v>108</v>
      </c>
      <c r="B114" s="2" t="n">
        <v>-26.75</v>
      </c>
      <c r="C114" s="2" t="n">
        <v>1.041</v>
      </c>
      <c r="D114" s="2" t="n">
        <v>0.38</v>
      </c>
      <c r="E114" s="3" t="n">
        <v>0.12</v>
      </c>
      <c r="F114" s="3" t="n">
        <v>0</v>
      </c>
      <c r="G114" s="3" t="n">
        <v>-0.1742</v>
      </c>
      <c r="H114" s="3" t="n">
        <v>0</v>
      </c>
      <c r="I114" s="2" t="n">
        <v>-1</v>
      </c>
      <c r="J114" s="3" t="n">
        <v>-0.168</v>
      </c>
      <c r="K114" s="2" t="n">
        <v>20</v>
      </c>
      <c r="L114" s="3" t="n">
        <v>2.263E-009</v>
      </c>
      <c r="M114" s="3" t="n">
        <v>0.0005607</v>
      </c>
      <c r="N114" s="3" t="n">
        <v>7.603E-006</v>
      </c>
      <c r="O114" s="3" t="n">
        <v>0</v>
      </c>
      <c r="P114" s="3" t="n">
        <v>0</v>
      </c>
      <c r="Q114" s="3" t="n">
        <v>0</v>
      </c>
      <c r="R114" s="1" t="n">
        <f aca="false">L114*D114+1.643*10*L114</f>
        <v>3.804103E-008</v>
      </c>
      <c r="S114" s="1" t="n">
        <f aca="false">M114*D114+1.643*3*M114</f>
        <v>0.0029767563</v>
      </c>
      <c r="T114" s="1" t="n">
        <f aca="false">N114*D114</f>
        <v>2.88914E-006</v>
      </c>
    </row>
    <row r="115" customFormat="false" ht="13.5" hidden="false" customHeight="false" outlineLevel="0" collapsed="false">
      <c r="A115" s="2" t="n">
        <v>109</v>
      </c>
      <c r="B115" s="2" t="n">
        <v>-27</v>
      </c>
      <c r="C115" s="2" t="n">
        <v>0.928</v>
      </c>
      <c r="D115" s="2" t="n">
        <v>0.38</v>
      </c>
      <c r="E115" s="3" t="n">
        <v>0.12</v>
      </c>
      <c r="F115" s="3" t="n">
        <v>0</v>
      </c>
      <c r="G115" s="3" t="n">
        <v>-0.1742</v>
      </c>
      <c r="H115" s="3" t="n">
        <v>0</v>
      </c>
      <c r="I115" s="2" t="n">
        <v>-1</v>
      </c>
      <c r="J115" s="3" t="n">
        <v>-0.168</v>
      </c>
      <c r="K115" s="2" t="n">
        <v>20</v>
      </c>
      <c r="L115" s="3" t="n">
        <v>1.675E-009</v>
      </c>
      <c r="M115" s="3" t="n">
        <v>0.0005399</v>
      </c>
      <c r="N115" s="3" t="n">
        <v>7.509E-006</v>
      </c>
      <c r="O115" s="3" t="n">
        <v>0</v>
      </c>
      <c r="P115" s="3" t="n">
        <v>0</v>
      </c>
      <c r="Q115" s="3" t="n">
        <v>0</v>
      </c>
      <c r="R115" s="1" t="n">
        <f aca="false">L115*D115+1.643*10*L115</f>
        <v>2.815675E-008</v>
      </c>
      <c r="S115" s="1" t="n">
        <f aca="false">M115*D115+1.643*3*M115</f>
        <v>0.0028663291</v>
      </c>
      <c r="T115" s="1" t="n">
        <f aca="false">N115*D115</f>
        <v>2.85342E-006</v>
      </c>
    </row>
    <row r="116" customFormat="false" ht="13.5" hidden="false" customHeight="false" outlineLevel="0" collapsed="false">
      <c r="A116" s="2" t="n">
        <v>110</v>
      </c>
      <c r="B116" s="2" t="n">
        <v>-27.25</v>
      </c>
      <c r="C116" s="2" t="n">
        <v>0.815</v>
      </c>
      <c r="D116" s="2" t="n">
        <v>0.38</v>
      </c>
      <c r="E116" s="3" t="n">
        <v>0.12</v>
      </c>
      <c r="F116" s="3" t="n">
        <v>0</v>
      </c>
      <c r="G116" s="3" t="n">
        <v>-0.1742</v>
      </c>
      <c r="H116" s="3" t="n">
        <v>0</v>
      </c>
      <c r="I116" s="2" t="n">
        <v>-1</v>
      </c>
      <c r="J116" s="3" t="n">
        <v>-0.168</v>
      </c>
      <c r="K116" s="2" t="n">
        <v>20</v>
      </c>
      <c r="L116" s="3" t="n">
        <v>1.235E-009</v>
      </c>
      <c r="M116" s="3" t="n">
        <v>0.0005192</v>
      </c>
      <c r="N116" s="3" t="n">
        <v>7.497E-006</v>
      </c>
      <c r="O116" s="3" t="n">
        <v>0</v>
      </c>
      <c r="P116" s="3" t="n">
        <v>0</v>
      </c>
      <c r="Q116" s="3" t="n">
        <v>0</v>
      </c>
      <c r="R116" s="1" t="n">
        <f aca="false">L116*D116+1.643*10*L116</f>
        <v>2.076035E-008</v>
      </c>
      <c r="S116" s="1" t="n">
        <f aca="false">M116*D116+1.643*3*M116</f>
        <v>0.0027564328</v>
      </c>
      <c r="T116" s="1" t="n">
        <f aca="false">N116*D116</f>
        <v>2.84886E-006</v>
      </c>
    </row>
    <row r="117" customFormat="false" ht="13.5" hidden="false" customHeight="false" outlineLevel="0" collapsed="false">
      <c r="A117" s="2" t="n">
        <v>111</v>
      </c>
      <c r="B117" s="2" t="n">
        <v>-27.5</v>
      </c>
      <c r="C117" s="2" t="n">
        <v>0.702</v>
      </c>
      <c r="D117" s="2" t="n">
        <v>0.38</v>
      </c>
      <c r="E117" s="3" t="n">
        <v>0.12</v>
      </c>
      <c r="F117" s="3" t="n">
        <v>0</v>
      </c>
      <c r="G117" s="3" t="n">
        <v>-0.1742</v>
      </c>
      <c r="H117" s="3" t="n">
        <v>0</v>
      </c>
      <c r="I117" s="2" t="n">
        <v>-1</v>
      </c>
      <c r="J117" s="3" t="n">
        <v>-0.168</v>
      </c>
      <c r="K117" s="2" t="n">
        <v>20</v>
      </c>
      <c r="L117" s="3" t="n">
        <v>9.076E-010</v>
      </c>
      <c r="M117" s="3" t="n">
        <v>0.0004989</v>
      </c>
      <c r="N117" s="3" t="n">
        <v>7.589E-006</v>
      </c>
      <c r="O117" s="3" t="n">
        <v>0</v>
      </c>
      <c r="P117" s="3" t="n">
        <v>0</v>
      </c>
      <c r="Q117" s="3" t="n">
        <v>0</v>
      </c>
      <c r="R117" s="1" t="n">
        <f aca="false">L117*D117+1.643*10*L117</f>
        <v>1.5256756E-008</v>
      </c>
      <c r="S117" s="1" t="n">
        <f aca="false">M117*D117+1.643*3*M117</f>
        <v>0.0026486601</v>
      </c>
      <c r="T117" s="1" t="n">
        <f aca="false">N117*D117</f>
        <v>2.88382E-006</v>
      </c>
    </row>
    <row r="118" customFormat="false" ht="13.5" hidden="false" customHeight="false" outlineLevel="0" collapsed="false">
      <c r="A118" s="2" t="n">
        <v>112</v>
      </c>
      <c r="B118" s="2" t="n">
        <v>-27.75</v>
      </c>
      <c r="C118" s="2" t="n">
        <v>0.589</v>
      </c>
      <c r="D118" s="2" t="n">
        <v>0.38</v>
      </c>
      <c r="E118" s="3" t="n">
        <v>0.12</v>
      </c>
      <c r="F118" s="3" t="n">
        <v>0</v>
      </c>
      <c r="G118" s="3" t="n">
        <v>-0.1742</v>
      </c>
      <c r="H118" s="3" t="n">
        <v>0</v>
      </c>
      <c r="I118" s="2" t="n">
        <v>-1</v>
      </c>
      <c r="J118" s="3" t="n">
        <v>-0.168</v>
      </c>
      <c r="K118" s="2" t="n">
        <v>20</v>
      </c>
      <c r="L118" s="3" t="n">
        <v>6.646E-010</v>
      </c>
      <c r="M118" s="3" t="n">
        <v>0.0004787</v>
      </c>
      <c r="N118" s="3" t="n">
        <v>7.812E-006</v>
      </c>
      <c r="O118" s="3" t="n">
        <v>0</v>
      </c>
      <c r="P118" s="3" t="n">
        <v>0</v>
      </c>
      <c r="Q118" s="3" t="n">
        <v>0</v>
      </c>
      <c r="R118" s="1" t="n">
        <f aca="false">L118*D118+1.643*10*L118</f>
        <v>1.1171926E-008</v>
      </c>
      <c r="S118" s="1" t="n">
        <f aca="false">M118*D118+1.643*3*M118</f>
        <v>0.0025414183</v>
      </c>
      <c r="T118" s="1" t="n">
        <f aca="false">N118*D118</f>
        <v>2.96856E-006</v>
      </c>
    </row>
    <row r="119" customFormat="false" ht="13.5" hidden="false" customHeight="false" outlineLevel="0" collapsed="false">
      <c r="A119" s="2" t="n">
        <v>113</v>
      </c>
      <c r="B119" s="2" t="n">
        <v>-28</v>
      </c>
      <c r="C119" s="2" t="n">
        <v>0.476</v>
      </c>
      <c r="D119" s="2" t="n">
        <v>0.38</v>
      </c>
      <c r="E119" s="3" t="n">
        <v>0.12</v>
      </c>
      <c r="F119" s="3" t="n">
        <v>0</v>
      </c>
      <c r="G119" s="3" t="n">
        <v>-0.1742</v>
      </c>
      <c r="H119" s="3" t="n">
        <v>0</v>
      </c>
      <c r="I119" s="2" t="n">
        <v>-1</v>
      </c>
      <c r="J119" s="3" t="n">
        <v>-0.168</v>
      </c>
      <c r="K119" s="2" t="n">
        <v>20</v>
      </c>
      <c r="L119" s="3" t="n">
        <v>4.85E-010</v>
      </c>
      <c r="M119" s="3" t="n">
        <v>0.0004586</v>
      </c>
      <c r="N119" s="3" t="n">
        <v>8.207E-006</v>
      </c>
      <c r="O119" s="3" t="n">
        <v>0</v>
      </c>
      <c r="P119" s="3" t="n">
        <v>0</v>
      </c>
      <c r="Q119" s="3" t="n">
        <v>0</v>
      </c>
      <c r="R119" s="1" t="n">
        <f aca="false">L119*D119+1.643*10*L119</f>
        <v>8.15285E-009</v>
      </c>
      <c r="S119" s="1" t="n">
        <f aca="false">M119*D119+1.643*3*M119</f>
        <v>0.0024347074</v>
      </c>
      <c r="T119" s="1" t="n">
        <f aca="false">N119*D119</f>
        <v>3.11866E-006</v>
      </c>
    </row>
    <row r="120" customFormat="false" ht="13.5" hidden="false" customHeight="false" outlineLevel="0" collapsed="false">
      <c r="A120" s="2" t="n">
        <v>114</v>
      </c>
      <c r="B120" s="2" t="n">
        <v>-28.25</v>
      </c>
      <c r="C120" s="2" t="n">
        <v>0.363</v>
      </c>
      <c r="D120" s="2" t="n">
        <v>0.38</v>
      </c>
      <c r="E120" s="3" t="n">
        <v>0.12</v>
      </c>
      <c r="F120" s="3" t="n">
        <v>0</v>
      </c>
      <c r="G120" s="3" t="n">
        <v>-0.1742</v>
      </c>
      <c r="H120" s="3" t="n">
        <v>0</v>
      </c>
      <c r="I120" s="2" t="n">
        <v>-1</v>
      </c>
      <c r="J120" s="3" t="n">
        <v>-0.168</v>
      </c>
      <c r="K120" s="2" t="n">
        <v>20</v>
      </c>
      <c r="L120" s="3" t="n">
        <v>3.524E-010</v>
      </c>
      <c r="M120" s="3" t="n">
        <v>0.0004388</v>
      </c>
      <c r="N120" s="3" t="n">
        <v>8.821E-006</v>
      </c>
      <c r="O120" s="3" t="n">
        <v>0</v>
      </c>
      <c r="P120" s="3" t="n">
        <v>0</v>
      </c>
      <c r="Q120" s="3" t="n">
        <v>0</v>
      </c>
      <c r="R120" s="1" t="n">
        <f aca="false">L120*D120+1.643*10*L120</f>
        <v>5.923844E-009</v>
      </c>
      <c r="S120" s="1" t="n">
        <f aca="false">M120*D120+1.643*3*M120</f>
        <v>0.0023295892</v>
      </c>
      <c r="T120" s="1" t="n">
        <f aca="false">N120*D120</f>
        <v>3.35198E-006</v>
      </c>
    </row>
    <row r="121" customFormat="false" ht="13.5" hidden="false" customHeight="false" outlineLevel="0" collapsed="false">
      <c r="A121" s="2" t="n">
        <v>115</v>
      </c>
      <c r="B121" s="2" t="n">
        <v>-28.5</v>
      </c>
      <c r="C121" s="2" t="n">
        <v>0.25</v>
      </c>
      <c r="D121" s="2" t="n">
        <v>0.38</v>
      </c>
      <c r="E121" s="3" t="n">
        <v>0.12</v>
      </c>
      <c r="F121" s="3" t="n">
        <v>0</v>
      </c>
      <c r="G121" s="3" t="n">
        <v>-0.1742</v>
      </c>
      <c r="H121" s="3" t="n">
        <v>0</v>
      </c>
      <c r="I121" s="2" t="n">
        <v>-1</v>
      </c>
      <c r="J121" s="3" t="n">
        <v>-0.168</v>
      </c>
      <c r="K121" s="2" t="n">
        <v>20</v>
      </c>
      <c r="L121" s="3" t="n">
        <v>2.548E-010</v>
      </c>
      <c r="M121" s="3" t="n">
        <v>0.0004189</v>
      </c>
      <c r="N121" s="3" t="n">
        <v>9.723E-006</v>
      </c>
      <c r="O121" s="3" t="n">
        <v>0</v>
      </c>
      <c r="P121" s="3" t="n">
        <v>0</v>
      </c>
      <c r="Q121" s="3" t="n">
        <v>0</v>
      </c>
      <c r="R121" s="1" t="n">
        <f aca="false">L121*D121+1.643*10*L121</f>
        <v>4.283188E-009</v>
      </c>
      <c r="S121" s="1" t="n">
        <f aca="false">M121*D121+1.643*3*M121</f>
        <v>0.0022239401</v>
      </c>
      <c r="T121" s="1" t="n">
        <f aca="false">N121*D121</f>
        <v>3.69474E-006</v>
      </c>
    </row>
    <row r="122" customFormat="false" ht="13.5" hidden="false" customHeight="false" outlineLevel="0" collapsed="false">
      <c r="A122" s="2" t="n">
        <v>116</v>
      </c>
      <c r="B122" s="2" t="n">
        <v>-28.75</v>
      </c>
      <c r="C122" s="2" t="n">
        <v>0.137</v>
      </c>
      <c r="D122" s="2" t="n">
        <v>0.38</v>
      </c>
      <c r="E122" s="3" t="n">
        <v>0.12</v>
      </c>
      <c r="F122" s="3" t="n">
        <v>0</v>
      </c>
      <c r="G122" s="3" t="n">
        <v>-0.1768</v>
      </c>
      <c r="H122" s="3" t="n">
        <v>0</v>
      </c>
      <c r="I122" s="2" t="n">
        <v>-1</v>
      </c>
      <c r="J122" s="3" t="n">
        <v>-0.17</v>
      </c>
      <c r="K122" s="2" t="n">
        <v>20</v>
      </c>
      <c r="L122" s="3" t="n">
        <v>1.839E-010</v>
      </c>
      <c r="M122" s="3" t="n">
        <v>0.0004</v>
      </c>
      <c r="N122" s="3" t="n">
        <v>1.101E-005</v>
      </c>
      <c r="O122" s="3" t="n">
        <v>0</v>
      </c>
      <c r="P122" s="3" t="n">
        <v>0</v>
      </c>
      <c r="Q122" s="3" t="n">
        <v>0</v>
      </c>
      <c r="R122" s="1" t="n">
        <f aca="false">L122*D122+1.643*10*L122</f>
        <v>3.091359E-009</v>
      </c>
      <c r="S122" s="1" t="n">
        <f aca="false">M122*D122+1.643*3*M122</f>
        <v>0.0021236</v>
      </c>
      <c r="T122" s="1" t="n">
        <f aca="false">N122*D122</f>
        <v>4.1838E-006</v>
      </c>
    </row>
    <row r="123" customFormat="false" ht="13.5" hidden="false" customHeight="false" outlineLevel="0" collapsed="false">
      <c r="A123" s="2" t="n">
        <v>117</v>
      </c>
      <c r="B123" s="2" t="n">
        <v>-29</v>
      </c>
      <c r="C123" s="2" t="n">
        <v>-0.091</v>
      </c>
      <c r="D123" s="2" t="n">
        <v>0.38</v>
      </c>
      <c r="E123" s="3" t="n">
        <v>0.06762</v>
      </c>
      <c r="F123" s="3" t="n">
        <v>0.0004361</v>
      </c>
      <c r="G123" s="3" t="n">
        <v>-0.1807</v>
      </c>
      <c r="H123" s="3" t="n">
        <v>0</v>
      </c>
      <c r="I123" s="2" t="n">
        <v>-1</v>
      </c>
      <c r="J123" s="3" t="n">
        <v>-0.174</v>
      </c>
      <c r="K123" s="2" t="n">
        <v>20</v>
      </c>
      <c r="L123" s="3" t="n">
        <v>1.334E-010</v>
      </c>
      <c r="M123" s="3" t="n">
        <v>0.0003832</v>
      </c>
      <c r="N123" s="3" t="n">
        <v>1.281E-005</v>
      </c>
      <c r="O123" s="3" t="n">
        <v>0</v>
      </c>
      <c r="P123" s="3" t="n">
        <v>0</v>
      </c>
      <c r="Q123" s="3" t="n">
        <v>0</v>
      </c>
      <c r="R123" s="1" t="n">
        <f aca="false">L123*D123+1.643*10*L123</f>
        <v>2.242454E-009</v>
      </c>
      <c r="S123" s="1" t="n">
        <f aca="false">M123*D123+1.643*3*M123</f>
        <v>0.0020344088</v>
      </c>
      <c r="T123" s="1" t="n">
        <f aca="false">N123*D123</f>
        <v>4.8678E-006</v>
      </c>
    </row>
    <row r="124" customFormat="false" ht="13.5" hidden="false" customHeight="false" outlineLevel="0" collapsed="false">
      <c r="A124" s="2" t="n">
        <v>118</v>
      </c>
      <c r="B124" s="2" t="n">
        <v>-29.25</v>
      </c>
      <c r="C124" s="2" t="n">
        <v>-0.655</v>
      </c>
      <c r="D124" s="2" t="n">
        <v>0.3796</v>
      </c>
      <c r="E124" s="3" t="n">
        <v>0.04419</v>
      </c>
      <c r="F124" s="3" t="n">
        <v>0.0006809</v>
      </c>
      <c r="G124" s="3" t="n">
        <v>-0.1771</v>
      </c>
      <c r="H124" s="3" t="n">
        <v>0</v>
      </c>
      <c r="I124" s="2" t="n">
        <v>-1</v>
      </c>
      <c r="J124" s="3" t="n">
        <v>-0.17</v>
      </c>
      <c r="K124" s="2" t="n">
        <v>20</v>
      </c>
      <c r="L124" s="3" t="n">
        <v>9.686E-011</v>
      </c>
      <c r="M124" s="3" t="n">
        <v>0.000367</v>
      </c>
      <c r="N124" s="3" t="n">
        <v>1.527E-005</v>
      </c>
      <c r="O124" s="3" t="n">
        <v>0</v>
      </c>
      <c r="P124" s="3" t="n">
        <v>0</v>
      </c>
      <c r="Q124" s="3" t="n">
        <v>0</v>
      </c>
      <c r="R124" s="1" t="n">
        <f aca="false">L124*D124+1.643*10*L124</f>
        <v>1.628177856E-009</v>
      </c>
      <c r="S124" s="1" t="n">
        <f aca="false">M124*D124+1.643*3*M124</f>
        <v>0.0019482562</v>
      </c>
      <c r="T124" s="1" t="n">
        <f aca="false">N124*D124</f>
        <v>5.796492E-006</v>
      </c>
    </row>
    <row r="125" customFormat="false" ht="13.5" hidden="false" customHeight="false" outlineLevel="0" collapsed="false">
      <c r="A125" s="2" t="n">
        <v>119</v>
      </c>
      <c r="B125" s="2" t="n">
        <v>-29.5</v>
      </c>
      <c r="C125" s="2" t="n">
        <v>-1.523</v>
      </c>
      <c r="D125" s="2" t="n">
        <v>0.379</v>
      </c>
      <c r="E125" s="3" t="n">
        <v>0.03281</v>
      </c>
      <c r="F125" s="3" t="n">
        <v>0.0008148</v>
      </c>
      <c r="G125" s="3" t="n">
        <v>-0.1722</v>
      </c>
      <c r="H125" s="3" t="n">
        <v>0</v>
      </c>
      <c r="I125" s="2" t="n">
        <v>-1</v>
      </c>
      <c r="J125" s="3" t="n">
        <v>-0.166</v>
      </c>
      <c r="K125" s="2" t="n">
        <v>20</v>
      </c>
      <c r="L125" s="3" t="n">
        <v>6.958E-011</v>
      </c>
      <c r="M125" s="3" t="n">
        <v>0.0003487</v>
      </c>
      <c r="N125" s="3" t="n">
        <v>1.856E-005</v>
      </c>
      <c r="O125" s="3" t="n">
        <v>0</v>
      </c>
      <c r="P125" s="3" t="n">
        <v>0</v>
      </c>
      <c r="Q125" s="3" t="n">
        <v>0</v>
      </c>
      <c r="R125" s="1" t="n">
        <f aca="false">L125*D125+1.643*10*L125</f>
        <v>1.16957022E-009</v>
      </c>
      <c r="S125" s="1" t="n">
        <f aca="false">M125*D125+1.643*3*M125</f>
        <v>0.0018508996</v>
      </c>
      <c r="T125" s="1" t="n">
        <f aca="false">N125*D125</f>
        <v>7.03424E-006</v>
      </c>
    </row>
    <row r="126" customFormat="false" ht="13.5" hidden="false" customHeight="false" outlineLevel="0" collapsed="false">
      <c r="A126" s="2" t="n">
        <v>120</v>
      </c>
      <c r="B126" s="2" t="n">
        <v>-29.75</v>
      </c>
      <c r="C126" s="2" t="n">
        <v>-2.77</v>
      </c>
      <c r="D126" s="2" t="n">
        <v>0.3779</v>
      </c>
      <c r="E126" s="3" t="n">
        <v>0.02474</v>
      </c>
      <c r="F126" s="3" t="n">
        <v>0.000912</v>
      </c>
      <c r="G126" s="3" t="n">
        <v>-0.1727</v>
      </c>
      <c r="H126" s="3" t="n">
        <v>0</v>
      </c>
      <c r="I126" s="2" t="n">
        <v>-1</v>
      </c>
      <c r="J126" s="3" t="n">
        <v>-0.166</v>
      </c>
      <c r="K126" s="2" t="n">
        <v>20</v>
      </c>
      <c r="L126" s="3" t="n">
        <v>4.961E-011</v>
      </c>
      <c r="M126" s="3" t="n">
        <v>0.0003289</v>
      </c>
      <c r="N126" s="3" t="n">
        <v>2.297E-005</v>
      </c>
      <c r="O126" s="3" t="n">
        <v>0</v>
      </c>
      <c r="P126" s="3" t="n">
        <v>0</v>
      </c>
      <c r="Q126" s="3" t="n">
        <v>0</v>
      </c>
      <c r="R126" s="1" t="n">
        <f aca="false">L126*D126+1.643*10*L126</f>
        <v>8.33839919E-010</v>
      </c>
      <c r="S126" s="1" t="n">
        <f aca="false">M126*D126+1.643*3*M126</f>
        <v>0.00174543941</v>
      </c>
      <c r="T126" s="1" t="n">
        <f aca="false">N126*D126</f>
        <v>8.680363E-006</v>
      </c>
    </row>
    <row r="127" customFormat="false" ht="13.5" hidden="false" customHeight="false" outlineLevel="0" collapsed="false">
      <c r="A127" s="2" t="n">
        <v>121</v>
      </c>
      <c r="B127" s="2" t="n">
        <v>-30</v>
      </c>
      <c r="C127" s="2" t="n">
        <v>-4.526</v>
      </c>
      <c r="D127" s="2" t="n">
        <v>0.3762</v>
      </c>
      <c r="E127" s="3" t="n">
        <v>0.0184</v>
      </c>
      <c r="F127" s="3" t="n">
        <v>0.000983</v>
      </c>
      <c r="G127" s="3" t="n">
        <v>-0.1735</v>
      </c>
      <c r="H127" s="3" t="n">
        <v>0</v>
      </c>
      <c r="I127" s="2" t="n">
        <v>-1</v>
      </c>
      <c r="J127" s="3" t="n">
        <v>-0.167</v>
      </c>
      <c r="K127" s="2" t="n">
        <v>20</v>
      </c>
      <c r="L127" s="3" t="n">
        <v>3.544E-011</v>
      </c>
      <c r="M127" s="3" t="n">
        <v>0.0003088</v>
      </c>
      <c r="N127" s="3" t="n">
        <v>2.888E-005</v>
      </c>
      <c r="O127" s="3" t="n">
        <v>0</v>
      </c>
      <c r="P127" s="3" t="n">
        <v>0</v>
      </c>
      <c r="Q127" s="3" t="n">
        <v>0</v>
      </c>
      <c r="R127" s="1" t="n">
        <f aca="false">L127*D127+1.643*10*L127</f>
        <v>5.95611728E-010</v>
      </c>
      <c r="S127" s="1" t="n">
        <f aca="false">M127*D127+1.643*3*M127</f>
        <v>0.00163824576</v>
      </c>
      <c r="T127" s="1" t="n">
        <f aca="false">N127*D127</f>
        <v>1.0864656E-005</v>
      </c>
    </row>
    <row r="128" customFormat="false" ht="13.5" hidden="false" customHeight="false" outlineLevel="0" collapsed="false">
      <c r="A128" s="2" t="n">
        <v>122</v>
      </c>
      <c r="B128" s="2" t="n">
        <v>-30.25</v>
      </c>
      <c r="C128" s="2" t="n">
        <v>-4.727</v>
      </c>
      <c r="D128" s="2" t="n">
        <v>0.4461</v>
      </c>
      <c r="E128" s="3" t="n">
        <v>0.1743</v>
      </c>
      <c r="F128" s="3" t="n">
        <v>0.00114</v>
      </c>
      <c r="G128" s="3" t="n">
        <v>-0.1737</v>
      </c>
      <c r="H128" s="3" t="n">
        <v>0</v>
      </c>
      <c r="I128" s="2" t="n">
        <v>-1</v>
      </c>
      <c r="J128" s="3" t="n">
        <v>-0.167</v>
      </c>
      <c r="K128" s="2" t="n">
        <v>20</v>
      </c>
      <c r="L128" s="3" t="n">
        <v>2.567E-011</v>
      </c>
      <c r="M128" s="3" t="n">
        <v>0.0002889</v>
      </c>
      <c r="N128" s="3" t="n">
        <v>3.616E-005</v>
      </c>
      <c r="O128" s="3" t="n">
        <v>0</v>
      </c>
      <c r="P128" s="3" t="n">
        <v>0</v>
      </c>
      <c r="Q128" s="3" t="n">
        <v>0</v>
      </c>
      <c r="R128" s="1" t="n">
        <f aca="false">L128*D128+1.4575*10*L128</f>
        <v>3.85591637E-010</v>
      </c>
      <c r="S128" s="1" t="n">
        <f aca="false">M128*D128+1.4575*3*M128</f>
        <v>0.00139209354</v>
      </c>
      <c r="T128" s="1" t="n">
        <f aca="false">N128*D128</f>
        <v>1.6130976E-005</v>
      </c>
    </row>
    <row r="129" customFormat="false" ht="13.5" hidden="false" customHeight="false" outlineLevel="0" collapsed="false">
      <c r="A129" s="2" t="n">
        <v>123</v>
      </c>
      <c r="B129" s="2" t="n">
        <v>-30.5</v>
      </c>
      <c r="C129" s="2" t="n">
        <v>-4.726</v>
      </c>
      <c r="D129" s="2" t="n">
        <v>0.4461</v>
      </c>
      <c r="E129" s="3" t="n">
        <v>0.1743</v>
      </c>
      <c r="F129" s="3" t="n">
        <v>0.00114</v>
      </c>
      <c r="G129" s="3" t="n">
        <v>-0.1736</v>
      </c>
      <c r="H129" s="3" t="n">
        <v>0</v>
      </c>
      <c r="I129" s="2" t="n">
        <v>-1</v>
      </c>
      <c r="J129" s="3" t="n">
        <v>-0.167</v>
      </c>
      <c r="K129" s="2" t="n">
        <v>20</v>
      </c>
      <c r="L129" s="3" t="n">
        <v>1.858E-011</v>
      </c>
      <c r="M129" s="3" t="n">
        <v>0.00027</v>
      </c>
      <c r="N129" s="3" t="n">
        <v>4.322E-005</v>
      </c>
      <c r="O129" s="3" t="n">
        <v>0</v>
      </c>
      <c r="P129" s="3" t="n">
        <v>0</v>
      </c>
      <c r="Q129" s="3" t="n">
        <v>0</v>
      </c>
      <c r="R129" s="1" t="n">
        <f aca="false">L129*D129+1.4575*10*L129</f>
        <v>2.79092038E-010</v>
      </c>
      <c r="S129" s="1" t="n">
        <f aca="false">M129*D129+1.4575*3*M129</f>
        <v>0.001301022</v>
      </c>
      <c r="T129" s="1" t="n">
        <f aca="false">N129*D129</f>
        <v>1.9280442E-005</v>
      </c>
    </row>
    <row r="130" customFormat="false" ht="13.5" hidden="false" customHeight="false" outlineLevel="0" collapsed="false">
      <c r="A130" s="2" t="n">
        <v>124</v>
      </c>
      <c r="B130" s="2" t="n">
        <v>-30.75</v>
      </c>
      <c r="C130" s="2" t="n">
        <v>-4.725</v>
      </c>
      <c r="D130" s="2" t="n">
        <v>0.4461</v>
      </c>
      <c r="E130" s="3" t="n">
        <v>0.1743</v>
      </c>
      <c r="F130" s="3" t="n">
        <v>0.00114</v>
      </c>
      <c r="G130" s="3" t="n">
        <v>-0.1737</v>
      </c>
      <c r="H130" s="3" t="n">
        <v>0</v>
      </c>
      <c r="I130" s="2" t="n">
        <v>-1</v>
      </c>
      <c r="J130" s="3" t="n">
        <v>-0.167</v>
      </c>
      <c r="K130" s="2" t="n">
        <v>20</v>
      </c>
      <c r="L130" s="3" t="n">
        <v>1.342E-011</v>
      </c>
      <c r="M130" s="3" t="n">
        <v>0.0002521</v>
      </c>
      <c r="N130" s="3" t="n">
        <v>4.975E-005</v>
      </c>
      <c r="O130" s="3" t="n">
        <v>0</v>
      </c>
      <c r="P130" s="3" t="n">
        <v>0</v>
      </c>
      <c r="Q130" s="3" t="n">
        <v>0</v>
      </c>
      <c r="R130" s="1" t="n">
        <f aca="false">L130*D130+1.4575*10*L130</f>
        <v>2.01583162E-010</v>
      </c>
      <c r="S130" s="1" t="n">
        <f aca="false">M130*D130+1.4575*3*M130</f>
        <v>0.00121476906</v>
      </c>
      <c r="T130" s="1" t="n">
        <f aca="false">N130*D130</f>
        <v>2.2193475E-005</v>
      </c>
    </row>
    <row r="131" customFormat="false" ht="13.5" hidden="false" customHeight="false" outlineLevel="0" collapsed="false">
      <c r="A131" s="2" t="n">
        <v>125</v>
      </c>
      <c r="B131" s="2" t="n">
        <v>-31</v>
      </c>
      <c r="C131" s="2" t="n">
        <v>-4.724</v>
      </c>
      <c r="D131" s="2" t="n">
        <v>0.4461</v>
      </c>
      <c r="E131" s="3" t="n">
        <v>0.1744</v>
      </c>
      <c r="F131" s="3" t="n">
        <v>0.00114</v>
      </c>
      <c r="G131" s="3" t="n">
        <v>-0.1737</v>
      </c>
      <c r="H131" s="3" t="n">
        <v>0</v>
      </c>
      <c r="I131" s="2" t="n">
        <v>-1</v>
      </c>
      <c r="J131" s="3" t="n">
        <v>-0.167</v>
      </c>
      <c r="K131" s="2" t="n">
        <v>20</v>
      </c>
      <c r="L131" s="3" t="n">
        <v>9.654E-012</v>
      </c>
      <c r="M131" s="3" t="n">
        <v>0.0002352</v>
      </c>
      <c r="N131" s="3" t="n">
        <v>5.578E-005</v>
      </c>
      <c r="O131" s="3" t="n">
        <v>0</v>
      </c>
      <c r="P131" s="3" t="n">
        <v>0</v>
      </c>
      <c r="Q131" s="3" t="n">
        <v>0</v>
      </c>
      <c r="R131" s="1" t="n">
        <f aca="false">L131*D131+1.4575*10*L131</f>
        <v>1.450136994E-010</v>
      </c>
      <c r="S131" s="1" t="n">
        <f aca="false">M131*D131+1.4575*3*M131</f>
        <v>0.00113333472</v>
      </c>
      <c r="T131" s="1" t="n">
        <f aca="false">N131*D131</f>
        <v>2.4883458E-005</v>
      </c>
    </row>
    <row r="132" customFormat="false" ht="13.5" hidden="false" customHeight="false" outlineLevel="0" collapsed="false">
      <c r="A132" s="2" t="n">
        <v>126</v>
      </c>
      <c r="B132" s="2" t="n">
        <v>-31.25</v>
      </c>
      <c r="C132" s="2" t="n">
        <v>-4.723</v>
      </c>
      <c r="D132" s="2" t="n">
        <v>0.4461</v>
      </c>
      <c r="E132" s="3" t="n">
        <v>0.1744</v>
      </c>
      <c r="F132" s="3" t="n">
        <v>0.00114</v>
      </c>
      <c r="G132" s="3" t="n">
        <v>-0.174</v>
      </c>
      <c r="H132" s="3" t="n">
        <v>0</v>
      </c>
      <c r="I132" s="2" t="n">
        <v>-1</v>
      </c>
      <c r="J132" s="3" t="n">
        <v>-0.167</v>
      </c>
      <c r="K132" s="2" t="n">
        <v>20</v>
      </c>
      <c r="L132" s="3" t="n">
        <v>6.929E-012</v>
      </c>
      <c r="M132" s="3" t="n">
        <v>0.0002194</v>
      </c>
      <c r="N132" s="3" t="n">
        <v>6.135E-005</v>
      </c>
      <c r="O132" s="3" t="n">
        <v>0</v>
      </c>
      <c r="P132" s="3" t="n">
        <v>0</v>
      </c>
      <c r="Q132" s="3" t="n">
        <v>0</v>
      </c>
      <c r="R132" s="1" t="n">
        <f aca="false">L132*D132+1.4575*10*L132</f>
        <v>1.040812019E-010</v>
      </c>
      <c r="S132" s="1" t="n">
        <f aca="false">M132*D132+1.4575*3*M132</f>
        <v>0.00105720084</v>
      </c>
      <c r="T132" s="1" t="n">
        <f aca="false">N132*D132</f>
        <v>2.7368235E-005</v>
      </c>
    </row>
    <row r="133" customFormat="false" ht="13.5" hidden="false" customHeight="false" outlineLevel="0" collapsed="false">
      <c r="A133" s="2" t="n">
        <v>127</v>
      </c>
      <c r="B133" s="2" t="n">
        <v>-31.5</v>
      </c>
      <c r="C133" s="2" t="n">
        <v>-4.723</v>
      </c>
      <c r="D133" s="2" t="n">
        <v>0.4461</v>
      </c>
      <c r="E133" s="3" t="n">
        <v>0.1744</v>
      </c>
      <c r="F133" s="3" t="n">
        <v>0.00114</v>
      </c>
      <c r="G133" s="3" t="n">
        <v>-0.174</v>
      </c>
      <c r="H133" s="3" t="n">
        <v>0</v>
      </c>
      <c r="I133" s="2" t="n">
        <v>-1</v>
      </c>
      <c r="J133" s="3" t="n">
        <v>-0.167</v>
      </c>
      <c r="K133" s="2" t="n">
        <v>20</v>
      </c>
      <c r="L133" s="3" t="n">
        <v>4.961E-012</v>
      </c>
      <c r="M133" s="3" t="n">
        <v>0.0002046</v>
      </c>
      <c r="N133" s="3" t="n">
        <v>6.649E-005</v>
      </c>
      <c r="O133" s="3" t="n">
        <v>0</v>
      </c>
      <c r="P133" s="3" t="n">
        <v>0</v>
      </c>
      <c r="Q133" s="3" t="n">
        <v>0</v>
      </c>
      <c r="R133" s="1" t="n">
        <f aca="false">L133*D133+1.4575*10*L133</f>
        <v>7.45196771E-011</v>
      </c>
      <c r="S133" s="1" t="n">
        <f aca="false">M133*D133+1.4575*3*M133</f>
        <v>0.00098588556</v>
      </c>
      <c r="T133" s="1" t="n">
        <f aca="false">N133*D133</f>
        <v>2.9661189E-005</v>
      </c>
    </row>
    <row r="134" customFormat="false" ht="13.5" hidden="false" customHeight="false" outlineLevel="0" collapsed="false">
      <c r="A134" s="2" t="n">
        <v>128</v>
      </c>
      <c r="B134" s="2" t="n">
        <v>-31.75</v>
      </c>
      <c r="C134" s="2" t="n">
        <v>-4.722</v>
      </c>
      <c r="D134" s="2" t="n">
        <v>0.4461</v>
      </c>
      <c r="E134" s="3" t="n">
        <v>0.1744</v>
      </c>
      <c r="F134" s="3" t="n">
        <v>0.00114</v>
      </c>
      <c r="G134" s="3" t="n">
        <v>-0.1737</v>
      </c>
      <c r="H134" s="3" t="n">
        <v>0</v>
      </c>
      <c r="I134" s="2" t="n">
        <v>-1</v>
      </c>
      <c r="J134" s="3" t="n">
        <v>-0.167</v>
      </c>
      <c r="K134" s="2" t="n">
        <v>20</v>
      </c>
      <c r="L134" s="3" t="n">
        <v>3.541E-012</v>
      </c>
      <c r="M134" s="3" t="n">
        <v>0.0001906</v>
      </c>
      <c r="N134" s="3" t="n">
        <v>7.12E-005</v>
      </c>
      <c r="O134" s="3" t="n">
        <v>0</v>
      </c>
      <c r="P134" s="3" t="n">
        <v>0</v>
      </c>
      <c r="Q134" s="3" t="n">
        <v>0</v>
      </c>
      <c r="R134" s="1" t="n">
        <f aca="false">L134*D134+1.4575*10*L134</f>
        <v>5.31897151E-011</v>
      </c>
      <c r="S134" s="1" t="n">
        <f aca="false">M134*D134+1.4575*3*M134</f>
        <v>0.00091842516</v>
      </c>
      <c r="T134" s="1" t="n">
        <f aca="false">N134*D134</f>
        <v>3.176232E-005</v>
      </c>
    </row>
    <row r="135" customFormat="false" ht="13.5" hidden="false" customHeight="false" outlineLevel="0" collapsed="false">
      <c r="A135" s="2" t="n">
        <v>129</v>
      </c>
      <c r="B135" s="2" t="n">
        <v>-32</v>
      </c>
      <c r="C135" s="2" t="n">
        <v>-4.721</v>
      </c>
      <c r="D135" s="2" t="n">
        <v>0.4461</v>
      </c>
      <c r="E135" s="3" t="n">
        <v>0.1744</v>
      </c>
      <c r="F135" s="3" t="n">
        <v>0.00114</v>
      </c>
      <c r="G135" s="3" t="n">
        <v>-0.1737</v>
      </c>
      <c r="H135" s="3" t="n">
        <v>0</v>
      </c>
      <c r="I135" s="2" t="n">
        <v>-1</v>
      </c>
      <c r="J135" s="3" t="n">
        <v>-0.167</v>
      </c>
      <c r="K135" s="2" t="n">
        <v>20</v>
      </c>
      <c r="L135" s="3" t="n">
        <v>2.518E-012</v>
      </c>
      <c r="M135" s="3" t="n">
        <v>0.0001773</v>
      </c>
      <c r="N135" s="3" t="n">
        <v>7.552E-005</v>
      </c>
      <c r="O135" s="3" t="n">
        <v>0</v>
      </c>
      <c r="P135" s="3" t="n">
        <v>0</v>
      </c>
      <c r="Q135" s="3" t="n">
        <v>0</v>
      </c>
      <c r="R135" s="1" t="n">
        <f aca="false">L135*D135+1.4575*10*L135</f>
        <v>3.78231298E-011</v>
      </c>
      <c r="S135" s="1" t="n">
        <f aca="false">M135*D135+1.4575*3*M135</f>
        <v>0.00085433778</v>
      </c>
      <c r="T135" s="1" t="n">
        <f aca="false">N135*D135</f>
        <v>3.3689472E-005</v>
      </c>
    </row>
    <row r="136" customFormat="false" ht="13.5" hidden="false" customHeight="false" outlineLevel="0" collapsed="false">
      <c r="A136" s="2" t="n">
        <v>130</v>
      </c>
      <c r="B136" s="2" t="n">
        <v>-32.25</v>
      </c>
      <c r="C136" s="2" t="n">
        <v>-4.72</v>
      </c>
      <c r="D136" s="2" t="n">
        <v>0.4461</v>
      </c>
      <c r="E136" s="3" t="n">
        <v>0.1744</v>
      </c>
      <c r="F136" s="3" t="n">
        <v>0.00114</v>
      </c>
      <c r="G136" s="3" t="n">
        <v>-0.1741</v>
      </c>
      <c r="H136" s="3" t="n">
        <v>0</v>
      </c>
      <c r="I136" s="2" t="n">
        <v>-1</v>
      </c>
      <c r="J136" s="3" t="n">
        <v>-0.167</v>
      </c>
      <c r="K136" s="2" t="n">
        <v>20</v>
      </c>
      <c r="L136" s="3" t="n">
        <v>1.786E-012</v>
      </c>
      <c r="M136" s="3" t="n">
        <v>0.0001649</v>
      </c>
      <c r="N136" s="3" t="n">
        <v>7.948E-005</v>
      </c>
      <c r="O136" s="3" t="n">
        <v>0</v>
      </c>
      <c r="P136" s="3" t="n">
        <v>0</v>
      </c>
      <c r="Q136" s="3" t="n">
        <v>0</v>
      </c>
      <c r="R136" s="1" t="n">
        <f aca="false">L136*D136+1.4575*10*L136</f>
        <v>2.68276846E-011</v>
      </c>
      <c r="S136" s="1" t="n">
        <f aca="false">M136*D136+1.4575*3*M136</f>
        <v>0.00079458714</v>
      </c>
      <c r="T136" s="1" t="n">
        <f aca="false">N136*D136</f>
        <v>3.5456028E-005</v>
      </c>
    </row>
    <row r="137" customFormat="false" ht="13.5" hidden="false" customHeight="false" outlineLevel="0" collapsed="false">
      <c r="A137" s="2" t="n">
        <v>131</v>
      </c>
      <c r="B137" s="2" t="n">
        <v>-32.5</v>
      </c>
      <c r="C137" s="2" t="n">
        <v>-4.72</v>
      </c>
      <c r="D137" s="2" t="n">
        <v>0.4461</v>
      </c>
      <c r="E137" s="3" t="n">
        <v>0.1744</v>
      </c>
      <c r="F137" s="3" t="n">
        <v>0.00114</v>
      </c>
      <c r="G137" s="3" t="n">
        <v>-0.1741</v>
      </c>
      <c r="H137" s="3" t="n">
        <v>0</v>
      </c>
      <c r="I137" s="2" t="n">
        <v>-1</v>
      </c>
      <c r="J137" s="3" t="n">
        <v>-0.167</v>
      </c>
      <c r="K137" s="2" t="n">
        <v>20</v>
      </c>
      <c r="L137" s="3" t="n">
        <v>1.264E-012</v>
      </c>
      <c r="M137" s="3" t="n">
        <v>0.0001534</v>
      </c>
      <c r="N137" s="3" t="n">
        <v>8.312E-005</v>
      </c>
      <c r="O137" s="3" t="n">
        <v>0</v>
      </c>
      <c r="P137" s="3" t="n">
        <v>0</v>
      </c>
      <c r="Q137" s="3" t="n">
        <v>0</v>
      </c>
      <c r="R137" s="1" t="n">
        <f aca="false">L137*D137+1.4575*10*L137</f>
        <v>1.89866704E-011</v>
      </c>
      <c r="S137" s="1" t="n">
        <f aca="false">M137*D137+1.4575*3*M137</f>
        <v>0.00073917324</v>
      </c>
      <c r="T137" s="1" t="n">
        <f aca="false">N137*D137</f>
        <v>3.7079832E-005</v>
      </c>
    </row>
    <row r="138" customFormat="false" ht="13.5" hidden="false" customHeight="false" outlineLevel="0" collapsed="false">
      <c r="A138" s="2" t="n">
        <v>132</v>
      </c>
      <c r="B138" s="2" t="n">
        <v>-32.75</v>
      </c>
      <c r="C138" s="2" t="n">
        <v>-4.719</v>
      </c>
      <c r="D138" s="2" t="n">
        <v>0.4461</v>
      </c>
      <c r="E138" s="3" t="n">
        <v>0.1744</v>
      </c>
      <c r="F138" s="3" t="n">
        <v>0.00114</v>
      </c>
      <c r="G138" s="3" t="n">
        <v>-0.1737</v>
      </c>
      <c r="H138" s="3" t="n">
        <v>0</v>
      </c>
      <c r="I138" s="2" t="n">
        <v>-1</v>
      </c>
      <c r="J138" s="3" t="n">
        <v>-0.167</v>
      </c>
      <c r="K138" s="2" t="n">
        <v>20</v>
      </c>
      <c r="L138" s="3" t="n">
        <v>8.911E-013</v>
      </c>
      <c r="M138" s="3" t="n">
        <v>0.0001425</v>
      </c>
      <c r="N138" s="3" t="n">
        <v>8.642E-005</v>
      </c>
      <c r="O138" s="3" t="n">
        <v>0</v>
      </c>
      <c r="P138" s="3" t="n">
        <v>0</v>
      </c>
      <c r="Q138" s="3" t="n">
        <v>0</v>
      </c>
      <c r="R138" s="1" t="n">
        <f aca="false">L138*D138+1.4575*10*L138</f>
        <v>1.338530221E-011</v>
      </c>
      <c r="S138" s="1" t="n">
        <f aca="false">M138*D138+1.4575*3*M138</f>
        <v>0.0006866505</v>
      </c>
      <c r="T138" s="1" t="n">
        <f aca="false">N138*D138</f>
        <v>3.8551962E-005</v>
      </c>
    </row>
    <row r="139" customFormat="false" ht="13.5" hidden="false" customHeight="false" outlineLevel="0" collapsed="false">
      <c r="A139" s="2" t="n">
        <v>133</v>
      </c>
      <c r="B139" s="2" t="n">
        <v>-33</v>
      </c>
      <c r="C139" s="2" t="n">
        <v>-4.718</v>
      </c>
      <c r="D139" s="2" t="n">
        <v>0.4461</v>
      </c>
      <c r="E139" s="3" t="n">
        <v>0.1745</v>
      </c>
      <c r="F139" s="3" t="n">
        <v>0.001139</v>
      </c>
      <c r="G139" s="3" t="n">
        <v>-0.1741</v>
      </c>
      <c r="H139" s="3" t="n">
        <v>0</v>
      </c>
      <c r="I139" s="2" t="n">
        <v>-1</v>
      </c>
      <c r="J139" s="3" t="n">
        <v>-0.167</v>
      </c>
      <c r="K139" s="2" t="n">
        <v>20</v>
      </c>
      <c r="L139" s="3" t="n">
        <v>6.264E-013</v>
      </c>
      <c r="M139" s="3" t="n">
        <v>0.0001322</v>
      </c>
      <c r="N139" s="3" t="n">
        <v>8.942E-005</v>
      </c>
      <c r="O139" s="3" t="n">
        <v>0</v>
      </c>
      <c r="P139" s="3" t="n">
        <v>0</v>
      </c>
      <c r="Q139" s="3" t="n">
        <v>0</v>
      </c>
      <c r="R139" s="1" t="n">
        <f aca="false">L139*D139+1.4575*10*L139</f>
        <v>9.40921704E-012</v>
      </c>
      <c r="S139" s="1" t="n">
        <f aca="false">M139*D139+1.4575*3*M139</f>
        <v>0.00063701892</v>
      </c>
      <c r="T139" s="1" t="n">
        <f aca="false">N139*D139</f>
        <v>3.9890262E-005</v>
      </c>
    </row>
    <row r="140" customFormat="false" ht="13.5" hidden="false" customHeight="false" outlineLevel="0" collapsed="false">
      <c r="A140" s="2" t="n">
        <v>134</v>
      </c>
      <c r="B140" s="2" t="n">
        <v>-33.25</v>
      </c>
      <c r="C140" s="2" t="n">
        <v>-4.718</v>
      </c>
      <c r="D140" s="2" t="n">
        <v>0.4461</v>
      </c>
      <c r="E140" s="3" t="n">
        <v>0.1745</v>
      </c>
      <c r="F140" s="3" t="n">
        <v>0.001139</v>
      </c>
      <c r="G140" s="3" t="n">
        <v>-0.1741</v>
      </c>
      <c r="H140" s="3" t="n">
        <v>0</v>
      </c>
      <c r="I140" s="2" t="n">
        <v>-1</v>
      </c>
      <c r="J140" s="3" t="n">
        <v>-0.167</v>
      </c>
      <c r="K140" s="2" t="n">
        <v>20</v>
      </c>
      <c r="L140" s="3" t="n">
        <v>4.393E-013</v>
      </c>
      <c r="M140" s="3" t="n">
        <v>0.0001227</v>
      </c>
      <c r="N140" s="3" t="n">
        <v>9.216E-005</v>
      </c>
      <c r="O140" s="3" t="n">
        <v>0</v>
      </c>
      <c r="P140" s="3" t="n">
        <v>0</v>
      </c>
      <c r="Q140" s="3" t="n">
        <v>0</v>
      </c>
      <c r="R140" s="1" t="n">
        <f aca="false">L140*D140+1.4575*10*L140</f>
        <v>6.59876923E-012</v>
      </c>
      <c r="S140" s="1" t="n">
        <f aca="false">M140*D140+1.4575*3*M140</f>
        <v>0.00059124222</v>
      </c>
      <c r="T140" s="1" t="n">
        <f aca="false">N140*D140</f>
        <v>4.1112576E-005</v>
      </c>
    </row>
    <row r="141" customFormat="false" ht="13.5" hidden="false" customHeight="false" outlineLevel="0" collapsed="false">
      <c r="A141" s="2" t="n">
        <v>135</v>
      </c>
      <c r="B141" s="2" t="n">
        <v>-33.5</v>
      </c>
      <c r="C141" s="2" t="n">
        <v>-4.717</v>
      </c>
      <c r="D141" s="2" t="n">
        <v>0.4461</v>
      </c>
      <c r="E141" s="3" t="n">
        <v>0.1745</v>
      </c>
      <c r="F141" s="3" t="n">
        <v>0.001139</v>
      </c>
      <c r="G141" s="3" t="n">
        <v>-0.1741</v>
      </c>
      <c r="H141" s="3" t="n">
        <v>0</v>
      </c>
      <c r="I141" s="2" t="n">
        <v>-1</v>
      </c>
      <c r="J141" s="3" t="n">
        <v>-0.167</v>
      </c>
      <c r="K141" s="2" t="n">
        <v>20</v>
      </c>
      <c r="L141" s="3" t="n">
        <v>3.071E-013</v>
      </c>
      <c r="M141" s="3" t="n">
        <v>0.0001138</v>
      </c>
      <c r="N141" s="3" t="n">
        <v>9.464E-005</v>
      </c>
      <c r="O141" s="3" t="n">
        <v>0</v>
      </c>
      <c r="P141" s="3" t="n">
        <v>0</v>
      </c>
      <c r="Q141" s="3" t="n">
        <v>0</v>
      </c>
      <c r="R141" s="1" t="n">
        <f aca="false">L141*D141+1.4575*10*L141</f>
        <v>4.61297981E-012</v>
      </c>
      <c r="S141" s="1" t="n">
        <f aca="false">M141*D141+1.4575*3*M141</f>
        <v>0.00054835668</v>
      </c>
      <c r="T141" s="1" t="n">
        <f aca="false">N141*D141</f>
        <v>4.2218904E-005</v>
      </c>
    </row>
    <row r="142" customFormat="false" ht="13.5" hidden="false" customHeight="false" outlineLevel="0" collapsed="false">
      <c r="A142" s="2" t="n">
        <v>136</v>
      </c>
      <c r="B142" s="2" t="n">
        <v>-33.75</v>
      </c>
      <c r="C142" s="2" t="n">
        <v>-4.717</v>
      </c>
      <c r="D142" s="2" t="n">
        <v>0.4461</v>
      </c>
      <c r="E142" s="3" t="n">
        <v>0.1745</v>
      </c>
      <c r="F142" s="3" t="n">
        <v>0.001139</v>
      </c>
      <c r="G142" s="3" t="n">
        <v>-0.1741</v>
      </c>
      <c r="H142" s="3" t="n">
        <v>0</v>
      </c>
      <c r="I142" s="2" t="n">
        <v>-1</v>
      </c>
      <c r="J142" s="3" t="n">
        <v>-0.167</v>
      </c>
      <c r="K142" s="2" t="n">
        <v>20</v>
      </c>
      <c r="L142" s="3" t="n">
        <v>2.141E-013</v>
      </c>
      <c r="M142" s="3" t="n">
        <v>0.0001054</v>
      </c>
      <c r="N142" s="3" t="n">
        <v>9.688E-005</v>
      </c>
      <c r="O142" s="3" t="n">
        <v>0</v>
      </c>
      <c r="P142" s="3" t="n">
        <v>0</v>
      </c>
      <c r="Q142" s="3" t="n">
        <v>0</v>
      </c>
      <c r="R142" s="1" t="n">
        <f aca="false">L142*D142+1.4575*10*L142</f>
        <v>3.21601751E-012</v>
      </c>
      <c r="S142" s="1" t="n">
        <f aca="false">M142*D142+1.4575*3*M142</f>
        <v>0.00050788044</v>
      </c>
      <c r="T142" s="1" t="n">
        <f aca="false">N142*D142</f>
        <v>4.3218168E-005</v>
      </c>
    </row>
    <row r="143" customFormat="false" ht="13.5" hidden="false" customHeight="false" outlineLevel="0" collapsed="false">
      <c r="A143" s="2" t="n">
        <v>137</v>
      </c>
      <c r="B143" s="2" t="n">
        <v>-34</v>
      </c>
      <c r="C143" s="2" t="n">
        <v>-4.716</v>
      </c>
      <c r="D143" s="2" t="n">
        <v>0.4461</v>
      </c>
      <c r="E143" s="3" t="n">
        <v>0.1745</v>
      </c>
      <c r="F143" s="3" t="n">
        <v>0.001139</v>
      </c>
      <c r="G143" s="3" t="n">
        <v>-0.1741</v>
      </c>
      <c r="H143" s="3" t="n">
        <v>0</v>
      </c>
      <c r="I143" s="2" t="n">
        <v>-1</v>
      </c>
      <c r="J143" s="3" t="n">
        <v>-0.167</v>
      </c>
      <c r="K143" s="2" t="n">
        <v>20</v>
      </c>
      <c r="L143" s="3" t="n">
        <v>1.488E-013</v>
      </c>
      <c r="M143" s="3" t="n">
        <v>9.76E-005</v>
      </c>
      <c r="N143" s="3" t="n">
        <v>9.89E-005</v>
      </c>
      <c r="O143" s="3" t="n">
        <v>0</v>
      </c>
      <c r="P143" s="3" t="n">
        <v>0</v>
      </c>
      <c r="Q143" s="3" t="n">
        <v>0</v>
      </c>
      <c r="R143" s="1" t="n">
        <f aca="false">L143*D143+1.4575*10*L143</f>
        <v>2.23513968E-012</v>
      </c>
      <c r="S143" s="1" t="n">
        <f aca="false">M143*D143+1.4575*3*M143</f>
        <v>0.00047029536</v>
      </c>
      <c r="T143" s="1" t="n">
        <f aca="false">N143*D143</f>
        <v>4.411929E-005</v>
      </c>
    </row>
    <row r="144" customFormat="false" ht="13.5" hidden="false" customHeight="false" outlineLevel="0" collapsed="false">
      <c r="A144" s="2" t="n">
        <v>138</v>
      </c>
      <c r="B144" s="2" t="n">
        <v>-34.25</v>
      </c>
      <c r="C144" s="2" t="n">
        <v>-4.716</v>
      </c>
      <c r="D144" s="2" t="n">
        <v>0.4461</v>
      </c>
      <c r="E144" s="3" t="n">
        <v>0.1745</v>
      </c>
      <c r="F144" s="3" t="n">
        <v>0.001139</v>
      </c>
      <c r="G144" s="3" t="n">
        <v>-0.1742</v>
      </c>
      <c r="H144" s="3" t="n">
        <v>0</v>
      </c>
      <c r="I144" s="2" t="n">
        <v>-1</v>
      </c>
      <c r="J144" s="3" t="n">
        <v>-0.167</v>
      </c>
      <c r="K144" s="2" t="n">
        <v>20</v>
      </c>
      <c r="L144" s="3" t="n">
        <v>1.032E-013</v>
      </c>
      <c r="M144" s="3" t="n">
        <v>9.03E-005</v>
      </c>
      <c r="N144" s="3" t="n">
        <v>0.0001007</v>
      </c>
      <c r="O144" s="3" t="n">
        <v>0</v>
      </c>
      <c r="P144" s="3" t="n">
        <v>0</v>
      </c>
      <c r="Q144" s="3" t="n">
        <v>0</v>
      </c>
      <c r="R144" s="1" t="n">
        <f aca="false">L144*D144+1.4575*10*L144</f>
        <v>1.55017752E-012</v>
      </c>
      <c r="S144" s="1" t="n">
        <f aca="false">M144*D144+1.4575*3*M144</f>
        <v>0.00043511958</v>
      </c>
      <c r="T144" s="1" t="n">
        <f aca="false">N144*D144</f>
        <v>4.492227E-005</v>
      </c>
    </row>
    <row r="145" customFormat="false" ht="13.5" hidden="false" customHeight="false" outlineLevel="0" collapsed="false">
      <c r="A145" s="2" t="n">
        <v>139</v>
      </c>
      <c r="B145" s="2" t="n">
        <v>-34.5</v>
      </c>
      <c r="C145" s="2" t="n">
        <v>-4.715</v>
      </c>
      <c r="D145" s="2" t="n">
        <v>0.4461</v>
      </c>
      <c r="E145" s="3" t="n">
        <v>0.1745</v>
      </c>
      <c r="F145" s="3" t="n">
        <v>0.001139</v>
      </c>
      <c r="G145" s="3" t="n">
        <v>-0.1742</v>
      </c>
      <c r="H145" s="3" t="n">
        <v>0</v>
      </c>
      <c r="I145" s="2" t="n">
        <v>-1</v>
      </c>
      <c r="J145" s="3" t="n">
        <v>-0.167</v>
      </c>
      <c r="K145" s="2" t="n">
        <v>20</v>
      </c>
      <c r="L145" s="3" t="n">
        <v>7.129E-014</v>
      </c>
      <c r="M145" s="3" t="n">
        <v>8.349E-005</v>
      </c>
      <c r="N145" s="3" t="n">
        <v>0.0001023</v>
      </c>
      <c r="O145" s="3" t="n">
        <v>0</v>
      </c>
      <c r="P145" s="3" t="n">
        <v>0</v>
      </c>
      <c r="Q145" s="3" t="n">
        <v>0</v>
      </c>
      <c r="R145" s="1" t="n">
        <f aca="false">L145*D145+1.4575*10*L145</f>
        <v>1.070854219E-012</v>
      </c>
      <c r="S145" s="1" t="n">
        <f aca="false">M145*D145+1.4575*3*M145</f>
        <v>0.000402304914</v>
      </c>
      <c r="T145" s="1" t="n">
        <f aca="false">N145*D145</f>
        <v>4.563603E-005</v>
      </c>
    </row>
    <row r="146" customFormat="false" ht="13.5" hidden="false" customHeight="false" outlineLevel="0" collapsed="false">
      <c r="A146" s="2" t="n">
        <v>140</v>
      </c>
      <c r="B146" s="2" t="n">
        <v>-34.75</v>
      </c>
      <c r="C146" s="2" t="n">
        <v>-4.715</v>
      </c>
      <c r="D146" s="2" t="n">
        <v>0.4461</v>
      </c>
      <c r="E146" s="3" t="n">
        <v>0.1745</v>
      </c>
      <c r="F146" s="3" t="n">
        <v>0.001139</v>
      </c>
      <c r="G146" s="3" t="n">
        <v>-0.1742</v>
      </c>
      <c r="H146" s="3" t="n">
        <v>0</v>
      </c>
      <c r="I146" s="2" t="n">
        <v>-1</v>
      </c>
      <c r="J146" s="3" t="n">
        <v>-0.167</v>
      </c>
      <c r="K146" s="2" t="n">
        <v>20</v>
      </c>
      <c r="L146" s="3" t="n">
        <v>4.912E-014</v>
      </c>
      <c r="M146" s="3" t="n">
        <v>7.714E-005</v>
      </c>
      <c r="N146" s="3" t="n">
        <v>0.0001037</v>
      </c>
      <c r="O146" s="3" t="n">
        <v>0</v>
      </c>
      <c r="P146" s="3" t="n">
        <v>0</v>
      </c>
      <c r="Q146" s="3" t="n">
        <v>0</v>
      </c>
      <c r="R146" s="1" t="n">
        <f aca="false">L146*D146+1.4575*10*L146</f>
        <v>7.37836432E-013</v>
      </c>
      <c r="S146" s="1" t="n">
        <f aca="false">M146*D146+1.4575*3*M146</f>
        <v>0.000371706804</v>
      </c>
      <c r="T146" s="1" t="n">
        <f aca="false">N146*D146</f>
        <v>4.626057E-005</v>
      </c>
    </row>
    <row r="147" customFormat="false" ht="13.5" hidden="false" customHeight="false" outlineLevel="0" collapsed="false">
      <c r="A147" s="2" t="n">
        <v>141</v>
      </c>
      <c r="B147" s="2" t="n">
        <v>-35</v>
      </c>
      <c r="C147" s="2" t="n">
        <v>-4.714</v>
      </c>
      <c r="D147" s="2" t="n">
        <v>0.4461</v>
      </c>
      <c r="E147" s="3" t="n">
        <v>0.1745</v>
      </c>
      <c r="F147" s="3" t="n">
        <v>0.001139</v>
      </c>
      <c r="G147" s="3" t="n">
        <v>-0.1742</v>
      </c>
      <c r="H147" s="3" t="n">
        <v>0</v>
      </c>
      <c r="I147" s="2" t="n">
        <v>-1</v>
      </c>
      <c r="J147" s="3" t="n">
        <v>-0.167</v>
      </c>
      <c r="K147" s="2" t="n">
        <v>20</v>
      </c>
      <c r="L147" s="3" t="n">
        <v>3.375E-014</v>
      </c>
      <c r="M147" s="3" t="n">
        <v>7.122E-005</v>
      </c>
      <c r="N147" s="3" t="n">
        <v>0.000105</v>
      </c>
      <c r="O147" s="3" t="n">
        <v>0</v>
      </c>
      <c r="P147" s="3" t="n">
        <v>0</v>
      </c>
      <c r="Q147" s="3" t="n">
        <v>0</v>
      </c>
      <c r="R147" s="1" t="n">
        <f aca="false">L147*D147+1.4575*10*L147</f>
        <v>5.06962125E-013</v>
      </c>
      <c r="S147" s="1" t="n">
        <f aca="false">M147*D147+1.4575*3*M147</f>
        <v>0.000343180692</v>
      </c>
      <c r="T147" s="1" t="n">
        <f aca="false">N147*D147</f>
        <v>4.68405E-005</v>
      </c>
    </row>
    <row r="148" customFormat="false" ht="13.5" hidden="false" customHeight="false" outlineLevel="0" collapsed="false">
      <c r="A148" s="2" t="n">
        <v>142</v>
      </c>
      <c r="B148" s="2" t="n">
        <v>-35.25</v>
      </c>
      <c r="C148" s="2" t="n">
        <v>-4.714</v>
      </c>
      <c r="D148" s="2" t="n">
        <v>0.4461</v>
      </c>
      <c r="E148" s="3" t="n">
        <v>0.1745</v>
      </c>
      <c r="F148" s="3" t="n">
        <v>0.001139</v>
      </c>
      <c r="G148" s="3" t="n">
        <v>-0.1742</v>
      </c>
      <c r="H148" s="3" t="n">
        <v>0</v>
      </c>
      <c r="I148" s="2" t="n">
        <v>-1</v>
      </c>
      <c r="J148" s="3" t="n">
        <v>-0.167</v>
      </c>
      <c r="K148" s="2" t="n">
        <v>20</v>
      </c>
      <c r="L148" s="3" t="n">
        <v>2.312E-014</v>
      </c>
      <c r="M148" s="3" t="n">
        <v>6.57E-005</v>
      </c>
      <c r="N148" s="3" t="n">
        <v>0.0001061</v>
      </c>
      <c r="O148" s="3" t="n">
        <v>0</v>
      </c>
      <c r="P148" s="3" t="n">
        <v>0</v>
      </c>
      <c r="Q148" s="3" t="n">
        <v>0</v>
      </c>
      <c r="R148" s="1" t="n">
        <f aca="false">L148*D148+1.4575*10*L148</f>
        <v>3.47287832E-013</v>
      </c>
      <c r="S148" s="1" t="n">
        <f aca="false">M148*D148+1.4575*3*M148</f>
        <v>0.00031658202</v>
      </c>
      <c r="T148" s="1" t="n">
        <f aca="false">N148*D148</f>
        <v>4.733121E-005</v>
      </c>
    </row>
    <row r="149" customFormat="false" ht="13.5" hidden="false" customHeight="false" outlineLevel="0" collapsed="false">
      <c r="A149" s="2" t="n">
        <v>143</v>
      </c>
      <c r="B149" s="2" t="n">
        <v>-35.5</v>
      </c>
      <c r="C149" s="2" t="n">
        <v>-4.713</v>
      </c>
      <c r="D149" s="2" t="n">
        <v>0.4461</v>
      </c>
      <c r="E149" s="3" t="n">
        <v>0.1745</v>
      </c>
      <c r="F149" s="3" t="n">
        <v>0.001139</v>
      </c>
      <c r="G149" s="3" t="n">
        <v>-0.1742</v>
      </c>
      <c r="H149" s="3" t="n">
        <v>0</v>
      </c>
      <c r="I149" s="2" t="n">
        <v>-1</v>
      </c>
      <c r="J149" s="3" t="n">
        <v>-0.167</v>
      </c>
      <c r="K149" s="2" t="n">
        <v>20</v>
      </c>
      <c r="L149" s="3" t="n">
        <v>1.579E-014</v>
      </c>
      <c r="M149" s="3" t="n">
        <v>6.057E-005</v>
      </c>
      <c r="N149" s="3" t="n">
        <v>0.0001071</v>
      </c>
      <c r="O149" s="3" t="n">
        <v>0</v>
      </c>
      <c r="P149" s="3" t="n">
        <v>0</v>
      </c>
      <c r="Q149" s="3" t="n">
        <v>0</v>
      </c>
      <c r="R149" s="1" t="n">
        <f aca="false">L149*D149+1.4575*10*L149</f>
        <v>2.37183169E-013</v>
      </c>
      <c r="S149" s="1" t="n">
        <f aca="false">M149*D149+1.4575*3*M149</f>
        <v>0.000291862602</v>
      </c>
      <c r="T149" s="1" t="n">
        <f aca="false">N149*D149</f>
        <v>4.777731E-005</v>
      </c>
    </row>
    <row r="150" customFormat="false" ht="13.5" hidden="false" customHeight="false" outlineLevel="0" collapsed="false">
      <c r="A150" s="2" t="n">
        <v>144</v>
      </c>
      <c r="B150" s="2" t="n">
        <v>-35.75</v>
      </c>
      <c r="C150" s="2" t="n">
        <v>-4.713</v>
      </c>
      <c r="D150" s="2" t="n">
        <v>0.4461</v>
      </c>
      <c r="E150" s="3" t="n">
        <v>0.1745</v>
      </c>
      <c r="F150" s="3" t="n">
        <v>0.001139</v>
      </c>
      <c r="G150" s="3" t="n">
        <v>-0.1742</v>
      </c>
      <c r="H150" s="3" t="n">
        <v>0</v>
      </c>
      <c r="I150" s="2" t="n">
        <v>-1</v>
      </c>
      <c r="J150" s="3" t="n">
        <v>-0.168</v>
      </c>
      <c r="K150" s="2" t="n">
        <v>20</v>
      </c>
      <c r="L150" s="3" t="n">
        <v>1.075E-014</v>
      </c>
      <c r="M150" s="3" t="n">
        <v>5.58E-005</v>
      </c>
      <c r="N150" s="3" t="n">
        <v>0.0001079</v>
      </c>
      <c r="O150" s="3" t="n">
        <v>0</v>
      </c>
      <c r="P150" s="3" t="n">
        <v>0</v>
      </c>
      <c r="Q150" s="3" t="n">
        <v>0</v>
      </c>
      <c r="R150" s="1" t="n">
        <f aca="false">L150*D150+1.4575*10*L150</f>
        <v>1.61476825E-013</v>
      </c>
      <c r="S150" s="1" t="n">
        <f aca="false">M150*D150+1.4575*3*M150</f>
        <v>0.00026887788</v>
      </c>
      <c r="T150" s="1" t="n">
        <f aca="false">N150*D150</f>
        <v>4.813419E-005</v>
      </c>
    </row>
    <row r="151" customFormat="false" ht="13.5" hidden="false" customHeight="false" outlineLevel="0" collapsed="false">
      <c r="A151" s="2" t="n">
        <v>145</v>
      </c>
      <c r="B151" s="2" t="n">
        <v>-36</v>
      </c>
      <c r="C151" s="2" t="n">
        <v>-4.712</v>
      </c>
      <c r="D151" s="2" t="n">
        <v>0.4461</v>
      </c>
      <c r="E151" s="3" t="n">
        <v>0.1746</v>
      </c>
      <c r="F151" s="3" t="n">
        <v>0.001139</v>
      </c>
      <c r="G151" s="3" t="n">
        <v>-0.1742</v>
      </c>
      <c r="H151" s="3" t="n">
        <v>0</v>
      </c>
      <c r="I151" s="2" t="n">
        <v>-1</v>
      </c>
      <c r="J151" s="3" t="n">
        <v>-0.168</v>
      </c>
      <c r="K151" s="2" t="n">
        <v>20</v>
      </c>
      <c r="L151" s="3" t="n">
        <v>7.303E-015</v>
      </c>
      <c r="M151" s="3" t="n">
        <v>5.136E-005</v>
      </c>
      <c r="N151" s="3" t="n">
        <v>0.0001086</v>
      </c>
      <c r="O151" s="3" t="n">
        <v>0</v>
      </c>
      <c r="P151" s="3" t="n">
        <v>0</v>
      </c>
      <c r="Q151" s="3" t="n">
        <v>0</v>
      </c>
      <c r="R151" s="1" t="n">
        <f aca="false">L151*D151+1.4575*10*L151</f>
        <v>1.096990933E-013</v>
      </c>
      <c r="S151" s="1" t="n">
        <f aca="false">M151*D151+1.4575*3*M151</f>
        <v>0.000247483296</v>
      </c>
      <c r="T151" s="1" t="n">
        <f aca="false">N151*D151</f>
        <v>4.844646E-005</v>
      </c>
    </row>
    <row r="152" customFormat="false" ht="13.5" hidden="false" customHeight="false" outlineLevel="0" collapsed="false">
      <c r="A152" s="2" t="n">
        <v>146</v>
      </c>
      <c r="B152" s="2" t="n">
        <v>-36.25</v>
      </c>
      <c r="C152" s="2" t="n">
        <v>-4.712</v>
      </c>
      <c r="D152" s="2" t="n">
        <v>0.4461</v>
      </c>
      <c r="E152" s="3" t="n">
        <v>0.1746</v>
      </c>
      <c r="F152" s="3" t="n">
        <v>0.001139</v>
      </c>
      <c r="G152" s="3" t="n">
        <v>-0.1742</v>
      </c>
      <c r="H152" s="3" t="n">
        <v>0</v>
      </c>
      <c r="I152" s="2" t="n">
        <v>-1</v>
      </c>
      <c r="J152" s="3" t="n">
        <v>-0.168</v>
      </c>
      <c r="K152" s="2" t="n">
        <v>20</v>
      </c>
      <c r="L152" s="3" t="n">
        <v>4.945E-015</v>
      </c>
      <c r="M152" s="3" t="n">
        <v>4.724E-005</v>
      </c>
      <c r="N152" s="3" t="n">
        <v>0.0001092</v>
      </c>
      <c r="O152" s="3" t="n">
        <v>0</v>
      </c>
      <c r="P152" s="3" t="n">
        <v>0</v>
      </c>
      <c r="Q152" s="3" t="n">
        <v>0</v>
      </c>
      <c r="R152" s="1" t="n">
        <f aca="false">L152*D152+1.4575*10*L152</f>
        <v>7.42793395E-014</v>
      </c>
      <c r="S152" s="1" t="n">
        <f aca="false">M152*D152+1.4575*3*M152</f>
        <v>0.000227630664</v>
      </c>
      <c r="T152" s="1" t="n">
        <f aca="false">N152*D152</f>
        <v>4.871412E-005</v>
      </c>
    </row>
    <row r="153" customFormat="false" ht="13.5" hidden="false" customHeight="false" outlineLevel="0" collapsed="false">
      <c r="A153" s="2" t="n">
        <v>147</v>
      </c>
      <c r="B153" s="2" t="n">
        <v>-36.5</v>
      </c>
      <c r="C153" s="2" t="n">
        <v>-4.711</v>
      </c>
      <c r="D153" s="2" t="n">
        <v>0.4461</v>
      </c>
      <c r="E153" s="3" t="n">
        <v>0.1746</v>
      </c>
      <c r="F153" s="3" t="n">
        <v>0.001139</v>
      </c>
      <c r="G153" s="3" t="n">
        <v>-0.1742</v>
      </c>
      <c r="H153" s="3" t="n">
        <v>0</v>
      </c>
      <c r="I153" s="2" t="n">
        <v>-1</v>
      </c>
      <c r="J153" s="3" t="n">
        <v>-0.168</v>
      </c>
      <c r="K153" s="2" t="n">
        <v>20</v>
      </c>
      <c r="L153" s="3" t="n">
        <v>3.338E-015</v>
      </c>
      <c r="M153" s="3" t="n">
        <v>4.342E-005</v>
      </c>
      <c r="N153" s="3" t="n">
        <v>0.0001096</v>
      </c>
      <c r="O153" s="3" t="n">
        <v>0</v>
      </c>
      <c r="P153" s="3" t="n">
        <v>0</v>
      </c>
      <c r="Q153" s="3" t="n">
        <v>0</v>
      </c>
      <c r="R153" s="1" t="n">
        <f aca="false">L153*D153+1.4575*10*L153</f>
        <v>5.01404318E-014</v>
      </c>
      <c r="S153" s="1" t="n">
        <f aca="false">M153*D153+1.4575*3*M153</f>
        <v>0.000209223612</v>
      </c>
      <c r="T153" s="1" t="n">
        <f aca="false">N153*D153</f>
        <v>4.889256E-005</v>
      </c>
    </row>
    <row r="154" customFormat="false" ht="13.5" hidden="false" customHeight="false" outlineLevel="0" collapsed="false">
      <c r="A154" s="2" t="n">
        <v>148</v>
      </c>
      <c r="B154" s="2" t="n">
        <v>-36.75</v>
      </c>
      <c r="C154" s="2" t="n">
        <v>-4.711</v>
      </c>
      <c r="D154" s="2" t="n">
        <v>0.4461</v>
      </c>
      <c r="E154" s="3" t="n">
        <v>0.1746</v>
      </c>
      <c r="F154" s="3" t="n">
        <v>0.001139</v>
      </c>
      <c r="G154" s="3" t="n">
        <v>-0.1746</v>
      </c>
      <c r="H154" s="3" t="n">
        <v>0</v>
      </c>
      <c r="I154" s="2" t="n">
        <v>-1</v>
      </c>
      <c r="J154" s="3" t="n">
        <v>-0.168</v>
      </c>
      <c r="K154" s="2" t="n">
        <v>20</v>
      </c>
      <c r="L154" s="3" t="n">
        <v>2.248E-015</v>
      </c>
      <c r="M154" s="3" t="n">
        <v>3.989E-005</v>
      </c>
      <c r="N154" s="3" t="n">
        <v>0.00011</v>
      </c>
      <c r="O154" s="3" t="n">
        <v>0</v>
      </c>
      <c r="P154" s="3" t="n">
        <v>0</v>
      </c>
      <c r="Q154" s="3" t="n">
        <v>0</v>
      </c>
      <c r="R154" s="1" t="n">
        <f aca="false">L154*D154+1.4575*10*L154</f>
        <v>3.37674328E-014</v>
      </c>
      <c r="S154" s="1" t="n">
        <f aca="false">M154*D154+1.4575*3*M154</f>
        <v>0.000192213954</v>
      </c>
      <c r="T154" s="1" t="n">
        <f aca="false">N154*D154</f>
        <v>4.9071E-005</v>
      </c>
    </row>
    <row r="155" customFormat="false" ht="13.5" hidden="false" customHeight="false" outlineLevel="0" collapsed="false">
      <c r="A155" s="2" t="n">
        <v>149</v>
      </c>
      <c r="B155" s="2" t="n">
        <v>-37</v>
      </c>
      <c r="C155" s="2" t="n">
        <v>-4.711</v>
      </c>
      <c r="D155" s="2" t="n">
        <v>0.4461</v>
      </c>
      <c r="E155" s="3" t="n">
        <v>0.1746</v>
      </c>
      <c r="F155" s="3" t="n">
        <v>0.001139</v>
      </c>
      <c r="G155" s="3" t="n">
        <v>-0.1742</v>
      </c>
      <c r="H155" s="3" t="n">
        <v>0</v>
      </c>
      <c r="I155" s="2" t="n">
        <v>-1</v>
      </c>
      <c r="J155" s="3" t="n">
        <v>-0.168</v>
      </c>
      <c r="K155" s="2" t="n">
        <v>20</v>
      </c>
      <c r="L155" s="3" t="n">
        <v>1.509E-015</v>
      </c>
      <c r="M155" s="3" t="n">
        <v>3.662E-005</v>
      </c>
      <c r="N155" s="3" t="n">
        <v>0.0001103</v>
      </c>
      <c r="O155" s="3" t="n">
        <v>0</v>
      </c>
      <c r="P155" s="3" t="n">
        <v>0</v>
      </c>
      <c r="Q155" s="3" t="n">
        <v>0</v>
      </c>
      <c r="R155" s="1" t="n">
        <f aca="false">L155*D155+1.4575*10*L155</f>
        <v>2.26668399E-014</v>
      </c>
      <c r="S155" s="1" t="n">
        <f aca="false">M155*D155+1.4575*3*M155</f>
        <v>0.000176457132</v>
      </c>
      <c r="T155" s="1" t="n">
        <f aca="false">N155*D155</f>
        <v>4.920483E-005</v>
      </c>
    </row>
    <row r="156" customFormat="false" ht="13.5" hidden="false" customHeight="false" outlineLevel="0" collapsed="false">
      <c r="A156" s="2" t="n">
        <v>150</v>
      </c>
      <c r="B156" s="2" t="n">
        <v>-37.25</v>
      </c>
      <c r="C156" s="2" t="n">
        <v>-4.71</v>
      </c>
      <c r="D156" s="2" t="n">
        <v>0.4461</v>
      </c>
      <c r="E156" s="3" t="n">
        <v>0.1746</v>
      </c>
      <c r="F156" s="3" t="n">
        <v>0.001139</v>
      </c>
      <c r="G156" s="3" t="n">
        <v>-0.1742</v>
      </c>
      <c r="H156" s="3" t="n">
        <v>0</v>
      </c>
      <c r="I156" s="2" t="n">
        <v>-1</v>
      </c>
      <c r="J156" s="3" t="n">
        <v>-0.168</v>
      </c>
      <c r="K156" s="2" t="n">
        <v>20</v>
      </c>
      <c r="L156" s="3" t="n">
        <v>1.01E-015</v>
      </c>
      <c r="M156" s="3" t="n">
        <v>3.358E-005</v>
      </c>
      <c r="N156" s="3" t="n">
        <v>0.0001105</v>
      </c>
      <c r="O156" s="3" t="n">
        <v>0</v>
      </c>
      <c r="P156" s="3" t="n">
        <v>0</v>
      </c>
      <c r="Q156" s="3" t="n">
        <v>0</v>
      </c>
      <c r="R156" s="1" t="n">
        <f aca="false">L156*D156+1.4575*10*L156</f>
        <v>1.5171311E-014</v>
      </c>
      <c r="S156" s="1" t="n">
        <f aca="false">M156*D156+1.4575*3*M156</f>
        <v>0.000161808588</v>
      </c>
      <c r="T156" s="1" t="n">
        <f aca="false">N156*D156</f>
        <v>4.929405E-005</v>
      </c>
    </row>
    <row r="157" customFormat="false" ht="13.5" hidden="false" customHeight="false" outlineLevel="0" collapsed="false">
      <c r="A157" s="2" t="n">
        <v>151</v>
      </c>
      <c r="B157" s="2" t="n">
        <v>-37.5</v>
      </c>
      <c r="C157" s="2" t="n">
        <v>-4.71</v>
      </c>
      <c r="D157" s="2" t="n">
        <v>0.4461</v>
      </c>
      <c r="E157" s="3" t="n">
        <v>0.1746</v>
      </c>
      <c r="F157" s="3" t="n">
        <v>0.001139</v>
      </c>
      <c r="G157" s="3" t="n">
        <v>-0.1746</v>
      </c>
      <c r="H157" s="3" t="n">
        <v>0</v>
      </c>
      <c r="I157" s="2" t="n">
        <v>-1</v>
      </c>
      <c r="J157" s="3" t="n">
        <v>-0.168</v>
      </c>
      <c r="K157" s="2" t="n">
        <v>20</v>
      </c>
      <c r="L157" s="3" t="n">
        <v>6.744E-016</v>
      </c>
      <c r="M157" s="3" t="n">
        <v>3.078E-005</v>
      </c>
      <c r="N157" s="3" t="n">
        <v>0.0001107</v>
      </c>
      <c r="O157" s="3" t="n">
        <v>0</v>
      </c>
      <c r="P157" s="3" t="n">
        <v>0</v>
      </c>
      <c r="Q157" s="3" t="n">
        <v>0</v>
      </c>
      <c r="R157" s="1" t="n">
        <f aca="false">L157*D157+1.4575*10*L157</f>
        <v>1.013022984E-014</v>
      </c>
      <c r="S157" s="1" t="n">
        <f aca="false">M157*D157+1.4575*3*M157</f>
        <v>0.000148316508</v>
      </c>
      <c r="T157" s="1" t="n">
        <f aca="false">N157*D157</f>
        <v>4.938327E-005</v>
      </c>
    </row>
    <row r="158" customFormat="false" ht="13.5" hidden="false" customHeight="false" outlineLevel="0" collapsed="false">
      <c r="A158" s="2" t="n">
        <v>152</v>
      </c>
      <c r="B158" s="2" t="n">
        <v>-37.75</v>
      </c>
      <c r="C158" s="2" t="n">
        <v>-4.71</v>
      </c>
      <c r="D158" s="2" t="n">
        <v>0.4461</v>
      </c>
      <c r="E158" s="3" t="n">
        <v>0.1746</v>
      </c>
      <c r="F158" s="3" t="n">
        <v>0.001139</v>
      </c>
      <c r="G158" s="3" t="n">
        <v>-0.1742</v>
      </c>
      <c r="H158" s="3" t="n">
        <v>0</v>
      </c>
      <c r="I158" s="2" t="n">
        <v>-1</v>
      </c>
      <c r="J158" s="3" t="n">
        <v>-0.168</v>
      </c>
      <c r="K158" s="2" t="n">
        <v>20</v>
      </c>
      <c r="L158" s="3" t="n">
        <v>4.49E-016</v>
      </c>
      <c r="M158" s="3" t="n">
        <v>2.819E-005</v>
      </c>
      <c r="N158" s="3" t="n">
        <v>0.0001108</v>
      </c>
      <c r="O158" s="3" t="n">
        <v>0</v>
      </c>
      <c r="P158" s="3" t="n">
        <v>0</v>
      </c>
      <c r="Q158" s="3" t="n">
        <v>0</v>
      </c>
      <c r="R158" s="1" t="n">
        <f aca="false">L158*D158+1.4575*10*L158</f>
        <v>6.7444739E-015</v>
      </c>
      <c r="S158" s="1" t="n">
        <f aca="false">M158*D158+1.4575*3*M158</f>
        <v>0.000135836334</v>
      </c>
      <c r="T158" s="1" t="n">
        <f aca="false">N158*D158</f>
        <v>4.942788E-005</v>
      </c>
    </row>
    <row r="159" customFormat="false" ht="13.5" hidden="false" customHeight="false" outlineLevel="0" collapsed="false">
      <c r="A159" s="2" t="n">
        <v>153</v>
      </c>
      <c r="B159" s="2" t="n">
        <v>-38</v>
      </c>
      <c r="C159" s="2" t="n">
        <v>-4.709</v>
      </c>
      <c r="D159" s="2" t="n">
        <v>0.4461</v>
      </c>
      <c r="E159" s="3" t="n">
        <v>0.1746</v>
      </c>
      <c r="F159" s="3" t="n">
        <v>0.001139</v>
      </c>
      <c r="G159" s="3" t="n">
        <v>-0.1743</v>
      </c>
      <c r="H159" s="3" t="n">
        <v>0</v>
      </c>
      <c r="I159" s="2" t="n">
        <v>-1</v>
      </c>
      <c r="J159" s="3" t="n">
        <v>-0.168</v>
      </c>
      <c r="K159" s="2" t="n">
        <v>20</v>
      </c>
      <c r="L159" s="3" t="n">
        <v>2.979E-016</v>
      </c>
      <c r="M159" s="3" t="n">
        <v>2.579E-005</v>
      </c>
      <c r="N159" s="3" t="n">
        <v>0.0001108</v>
      </c>
      <c r="O159" s="3" t="n">
        <v>0</v>
      </c>
      <c r="P159" s="3" t="n">
        <v>0</v>
      </c>
      <c r="Q159" s="3" t="n">
        <v>0</v>
      </c>
      <c r="R159" s="1" t="n">
        <f aca="false">L159*D159+1.4575*10*L159</f>
        <v>4.47478569E-015</v>
      </c>
      <c r="S159" s="1" t="n">
        <f aca="false">M159*D159+1.4575*3*M159</f>
        <v>0.000124271694</v>
      </c>
      <c r="T159" s="1" t="n">
        <f aca="false">N159*D159</f>
        <v>4.942788E-005</v>
      </c>
    </row>
    <row r="160" customFormat="false" ht="13.5" hidden="false" customHeight="false" outlineLevel="0" collapsed="false">
      <c r="A160" s="2" t="n">
        <v>154</v>
      </c>
      <c r="B160" s="2" t="n">
        <v>-38.25</v>
      </c>
      <c r="C160" s="2" t="n">
        <v>-4.709</v>
      </c>
      <c r="D160" s="2" t="n">
        <v>0.4461</v>
      </c>
      <c r="E160" s="3" t="n">
        <v>0.1746</v>
      </c>
      <c r="F160" s="3" t="n">
        <v>0.001139</v>
      </c>
      <c r="G160" s="3" t="n">
        <v>-0.1743</v>
      </c>
      <c r="H160" s="3" t="n">
        <v>0</v>
      </c>
      <c r="I160" s="2" t="n">
        <v>-1</v>
      </c>
      <c r="J160" s="3" t="n">
        <v>-0.168</v>
      </c>
      <c r="K160" s="2" t="n">
        <v>20</v>
      </c>
      <c r="L160" s="3" t="n">
        <v>1.971E-016</v>
      </c>
      <c r="M160" s="3" t="n">
        <v>2.358E-005</v>
      </c>
      <c r="N160" s="3" t="n">
        <v>0.0001107</v>
      </c>
      <c r="O160" s="3" t="n">
        <v>0</v>
      </c>
      <c r="P160" s="3" t="n">
        <v>0</v>
      </c>
      <c r="Q160" s="3" t="n">
        <v>0</v>
      </c>
      <c r="R160" s="1" t="n">
        <f aca="false">L160*D160+1.4575*10*L160</f>
        <v>2.96065881E-015</v>
      </c>
      <c r="S160" s="1" t="n">
        <f aca="false">M160*D160+1.4575*3*M160</f>
        <v>0.000113622588</v>
      </c>
      <c r="T160" s="1" t="n">
        <f aca="false">N160*D160</f>
        <v>4.938327E-005</v>
      </c>
    </row>
    <row r="161" customFormat="false" ht="13.5" hidden="false" customHeight="false" outlineLevel="0" collapsed="false">
      <c r="A161" s="2" t="n">
        <v>155</v>
      </c>
      <c r="B161" s="2" t="n">
        <v>-38.5</v>
      </c>
      <c r="C161" s="2" t="n">
        <v>-4.708</v>
      </c>
      <c r="D161" s="2" t="n">
        <v>0.4461</v>
      </c>
      <c r="E161" s="3" t="n">
        <v>0.1746</v>
      </c>
      <c r="F161" s="3" t="n">
        <v>0.001139</v>
      </c>
      <c r="G161" s="3" t="n">
        <v>-0.1743</v>
      </c>
      <c r="H161" s="3" t="n">
        <v>0</v>
      </c>
      <c r="I161" s="2" t="n">
        <v>-1</v>
      </c>
      <c r="J161" s="3" t="n">
        <v>-0.168</v>
      </c>
      <c r="K161" s="2" t="n">
        <v>20</v>
      </c>
      <c r="L161" s="3" t="n">
        <v>1.3E-016</v>
      </c>
      <c r="M161" s="3" t="n">
        <v>2.154E-005</v>
      </c>
      <c r="N161" s="3" t="n">
        <v>0.0001106</v>
      </c>
      <c r="O161" s="3" t="n">
        <v>0</v>
      </c>
      <c r="P161" s="3" t="n">
        <v>0</v>
      </c>
      <c r="Q161" s="3" t="n">
        <v>0</v>
      </c>
      <c r="R161" s="1" t="n">
        <f aca="false">L161*D161+1.4575*10*L161</f>
        <v>1.952743E-015</v>
      </c>
      <c r="S161" s="1" t="n">
        <f aca="false">M161*D161+1.4575*3*M161</f>
        <v>0.000103792644</v>
      </c>
      <c r="T161" s="1" t="n">
        <f aca="false">N161*D161</f>
        <v>4.933866E-005</v>
      </c>
    </row>
    <row r="162" customFormat="false" ht="13.5" hidden="false" customHeight="false" outlineLevel="0" collapsed="false">
      <c r="A162" s="2" t="n">
        <v>156</v>
      </c>
      <c r="B162" s="2" t="n">
        <v>-38.75</v>
      </c>
      <c r="C162" s="2" t="n">
        <v>-4.708</v>
      </c>
      <c r="D162" s="2" t="n">
        <v>0.4461</v>
      </c>
      <c r="E162" s="3" t="n">
        <v>0.1746</v>
      </c>
      <c r="F162" s="3" t="n">
        <v>0.001139</v>
      </c>
      <c r="G162" s="3" t="n">
        <v>-0.1746</v>
      </c>
      <c r="H162" s="3" t="n">
        <v>0</v>
      </c>
      <c r="I162" s="2" t="n">
        <v>-1</v>
      </c>
      <c r="J162" s="3" t="n">
        <v>-0.168</v>
      </c>
      <c r="K162" s="2" t="n">
        <v>20</v>
      </c>
      <c r="L162" s="3" t="n">
        <v>8.557E-017</v>
      </c>
      <c r="M162" s="3" t="n">
        <v>1.966E-005</v>
      </c>
      <c r="N162" s="3" t="n">
        <v>0.0001104</v>
      </c>
      <c r="O162" s="3" t="n">
        <v>0</v>
      </c>
      <c r="P162" s="3" t="n">
        <v>0</v>
      </c>
      <c r="Q162" s="3" t="n">
        <v>0</v>
      </c>
      <c r="R162" s="1" t="n">
        <f aca="false">L162*D162+1.4575*10*L162</f>
        <v>1.285355527E-015</v>
      </c>
      <c r="S162" s="1" t="n">
        <f aca="false">M162*D162+1.4575*3*M162</f>
        <v>9.4733676E-005</v>
      </c>
      <c r="T162" s="1" t="n">
        <f aca="false">N162*D162</f>
        <v>4.924944E-005</v>
      </c>
    </row>
    <row r="163" customFormat="false" ht="13.5" hidden="false" customHeight="false" outlineLevel="0" collapsed="false">
      <c r="A163" s="2" t="n">
        <v>157</v>
      </c>
      <c r="B163" s="2" t="n">
        <v>-39</v>
      </c>
      <c r="C163" s="2" t="n">
        <v>-4.708</v>
      </c>
      <c r="D163" s="2" t="n">
        <v>0.4461</v>
      </c>
      <c r="E163" s="3" t="n">
        <v>0.1746</v>
      </c>
      <c r="F163" s="3" t="n">
        <v>0.001139</v>
      </c>
      <c r="G163" s="3" t="n">
        <v>-0.1743</v>
      </c>
      <c r="H163" s="3" t="n">
        <v>0</v>
      </c>
      <c r="I163" s="2" t="n">
        <v>-1</v>
      </c>
      <c r="J163" s="3" t="n">
        <v>-0.168</v>
      </c>
      <c r="K163" s="2" t="n">
        <v>20</v>
      </c>
      <c r="L163" s="3" t="n">
        <v>5.616E-017</v>
      </c>
      <c r="M163" s="3" t="n">
        <v>1.794E-005</v>
      </c>
      <c r="N163" s="3" t="n">
        <v>0.0001102</v>
      </c>
      <c r="O163" s="3" t="n">
        <v>0</v>
      </c>
      <c r="P163" s="3" t="n">
        <v>0</v>
      </c>
      <c r="Q163" s="3" t="n">
        <v>0</v>
      </c>
      <c r="R163" s="1" t="n">
        <f aca="false">L163*D163+1.4575*10*L163</f>
        <v>8.43584976E-016</v>
      </c>
      <c r="S163" s="1" t="n">
        <f aca="false">M163*D163+1.4575*3*M163</f>
        <v>8.6445684E-005</v>
      </c>
      <c r="T163" s="1" t="n">
        <f aca="false">N163*D163</f>
        <v>4.916022E-005</v>
      </c>
    </row>
    <row r="164" customFormat="false" ht="13.5" hidden="false" customHeight="false" outlineLevel="0" collapsed="false">
      <c r="A164" s="2" t="n">
        <v>158</v>
      </c>
      <c r="B164" s="2" t="n">
        <v>-39.25</v>
      </c>
      <c r="C164" s="2" t="n">
        <v>-4.707</v>
      </c>
      <c r="D164" s="2" t="n">
        <v>0.4461</v>
      </c>
      <c r="E164" s="3" t="n">
        <v>0.1746</v>
      </c>
      <c r="F164" s="3" t="n">
        <v>0.001139</v>
      </c>
      <c r="G164" s="3" t="n">
        <v>-0.1743</v>
      </c>
      <c r="H164" s="3" t="n">
        <v>0</v>
      </c>
      <c r="I164" s="2" t="n">
        <v>-1</v>
      </c>
      <c r="J164" s="3" t="n">
        <v>-0.168</v>
      </c>
      <c r="K164" s="2" t="n">
        <v>20</v>
      </c>
      <c r="L164" s="3" t="n">
        <v>3.673E-017</v>
      </c>
      <c r="M164" s="3" t="n">
        <v>1.635E-005</v>
      </c>
      <c r="N164" s="3" t="n">
        <v>0.0001099</v>
      </c>
      <c r="O164" s="3" t="n">
        <v>0</v>
      </c>
      <c r="P164" s="3" t="n">
        <v>0</v>
      </c>
      <c r="Q164" s="3" t="n">
        <v>0</v>
      </c>
      <c r="R164" s="1" t="n">
        <f aca="false">L164*D164+1.4575*10*L164</f>
        <v>5.51725003E-016</v>
      </c>
      <c r="S164" s="1" t="n">
        <f aca="false">M164*D164+1.4575*3*M164</f>
        <v>7.878411E-005</v>
      </c>
      <c r="T164" s="1" t="n">
        <f aca="false">N164*D164</f>
        <v>4.902639E-005</v>
      </c>
    </row>
    <row r="165" customFormat="false" ht="13.5" hidden="false" customHeight="false" outlineLevel="0" collapsed="false">
      <c r="A165" s="2" t="n">
        <v>159</v>
      </c>
      <c r="B165" s="2" t="n">
        <v>-39.5</v>
      </c>
      <c r="C165" s="2" t="n">
        <v>-4.707</v>
      </c>
      <c r="D165" s="2" t="n">
        <v>0.4461</v>
      </c>
      <c r="E165" s="3" t="n">
        <v>0.1746</v>
      </c>
      <c r="F165" s="3" t="n">
        <v>0.001139</v>
      </c>
      <c r="G165" s="3" t="n">
        <v>-0.1746</v>
      </c>
      <c r="H165" s="3" t="n">
        <v>0</v>
      </c>
      <c r="I165" s="2" t="n">
        <v>-1</v>
      </c>
      <c r="J165" s="3" t="n">
        <v>-0.168</v>
      </c>
      <c r="K165" s="2" t="n">
        <v>20</v>
      </c>
      <c r="L165" s="3" t="n">
        <v>2.396E-017</v>
      </c>
      <c r="M165" s="3" t="n">
        <v>1.489E-005</v>
      </c>
      <c r="N165" s="3" t="n">
        <v>0.0001097</v>
      </c>
      <c r="O165" s="3" t="n">
        <v>0</v>
      </c>
      <c r="P165" s="3" t="n">
        <v>0</v>
      </c>
      <c r="Q165" s="3" t="n">
        <v>0</v>
      </c>
      <c r="R165" s="1" t="n">
        <f aca="false">L165*D165+1.4575*10*L165</f>
        <v>3.59905556E-016</v>
      </c>
      <c r="S165" s="1" t="n">
        <f aca="false">M165*D165+1.4575*3*M165</f>
        <v>7.1748954E-005</v>
      </c>
      <c r="T165" s="1" t="n">
        <f aca="false">N165*D165</f>
        <v>4.893717E-005</v>
      </c>
    </row>
    <row r="166" customFormat="false" ht="13.5" hidden="false" customHeight="false" outlineLevel="0" collapsed="false">
      <c r="A166" s="2" t="n">
        <v>160</v>
      </c>
      <c r="B166" s="2" t="n">
        <v>-39.75</v>
      </c>
      <c r="C166" s="2" t="n">
        <v>-4.707</v>
      </c>
      <c r="D166" s="2" t="n">
        <v>0.4461</v>
      </c>
      <c r="E166" s="3" t="n">
        <v>0.1746</v>
      </c>
      <c r="F166" s="3" t="n">
        <v>0.001139</v>
      </c>
      <c r="G166" s="3" t="n">
        <v>-0.1743</v>
      </c>
      <c r="H166" s="3" t="n">
        <v>0</v>
      </c>
      <c r="I166" s="2" t="n">
        <v>-1</v>
      </c>
      <c r="J166" s="3" t="n">
        <v>-0.168</v>
      </c>
      <c r="K166" s="2" t="n">
        <v>20</v>
      </c>
      <c r="L166" s="3" t="n">
        <v>1.559E-017</v>
      </c>
      <c r="M166" s="3" t="n">
        <v>1.355E-005</v>
      </c>
      <c r="N166" s="3" t="n">
        <v>0.0001094</v>
      </c>
      <c r="O166" s="3" t="n">
        <v>0</v>
      </c>
      <c r="P166" s="3" t="n">
        <v>0</v>
      </c>
      <c r="Q166" s="3" t="n">
        <v>0</v>
      </c>
      <c r="R166" s="1" t="n">
        <f aca="false">L166*D166+1.4575*10*L166</f>
        <v>2.34178949E-016</v>
      </c>
      <c r="S166" s="1" t="n">
        <f aca="false">M166*D166+1.4575*3*M166</f>
        <v>6.529203E-005</v>
      </c>
      <c r="T166" s="1" t="n">
        <f aca="false">N166*D166</f>
        <v>4.880334E-005</v>
      </c>
    </row>
    <row r="167" customFormat="false" ht="13.5" hidden="false" customHeight="false" outlineLevel="0" collapsed="false">
      <c r="A167" s="2" t="n">
        <v>161</v>
      </c>
      <c r="B167" s="2" t="n">
        <v>-40</v>
      </c>
      <c r="C167" s="2" t="n">
        <v>-4.706</v>
      </c>
      <c r="D167" s="2" t="n">
        <v>0.4461</v>
      </c>
      <c r="E167" s="3" t="n">
        <v>0.1747</v>
      </c>
      <c r="F167" s="3" t="n">
        <v>0.001139</v>
      </c>
      <c r="G167" s="3" t="n">
        <v>-0.1743</v>
      </c>
      <c r="H167" s="3" t="n">
        <v>0</v>
      </c>
      <c r="I167" s="2" t="n">
        <v>-1</v>
      </c>
      <c r="J167" s="3" t="n">
        <v>-0.168</v>
      </c>
      <c r="K167" s="2" t="n">
        <v>20</v>
      </c>
      <c r="L167" s="3" t="n">
        <v>1.011E-017</v>
      </c>
      <c r="M167" s="3" t="n">
        <v>1.232E-005</v>
      </c>
      <c r="N167" s="3" t="n">
        <v>0.000109</v>
      </c>
      <c r="O167" s="3" t="n">
        <v>0</v>
      </c>
      <c r="P167" s="3" t="n">
        <v>0</v>
      </c>
      <c r="Q167" s="3" t="n">
        <v>0</v>
      </c>
      <c r="R167" s="1" t="n">
        <f aca="false">L167*D167+1.4575*10*L167</f>
        <v>1.51863321E-016</v>
      </c>
      <c r="S167" s="1" t="n">
        <f aca="false">M167*D167+1.4575*3*M167</f>
        <v>5.9365152E-005</v>
      </c>
      <c r="T167" s="1" t="n">
        <f aca="false">N167*D167</f>
        <v>4.86249E-005</v>
      </c>
    </row>
    <row r="168" customFormat="false" ht="13.5" hidden="false" customHeight="false" outlineLevel="0" collapsed="false">
      <c r="A168" s="2" t="n">
        <v>162</v>
      </c>
      <c r="B168" s="2" t="n">
        <v>-40.25</v>
      </c>
      <c r="C168" s="2" t="n">
        <v>-4.706</v>
      </c>
      <c r="D168" s="2" t="n">
        <v>0.4461</v>
      </c>
      <c r="E168" s="3" t="n">
        <v>0.1747</v>
      </c>
      <c r="F168" s="3" t="n">
        <v>0.001139</v>
      </c>
      <c r="G168" s="3" t="n">
        <v>-0.1747</v>
      </c>
      <c r="H168" s="3" t="n">
        <v>0</v>
      </c>
      <c r="I168" s="2" t="n">
        <v>-1</v>
      </c>
      <c r="J168" s="3" t="n">
        <v>-0.168</v>
      </c>
      <c r="K168" s="2" t="n">
        <v>20</v>
      </c>
      <c r="L168" s="3" t="n">
        <v>6.54E-018</v>
      </c>
      <c r="M168" s="3" t="n">
        <v>1.12E-005</v>
      </c>
      <c r="N168" s="3" t="n">
        <v>0.0001086</v>
      </c>
      <c r="O168" s="3" t="n">
        <v>0</v>
      </c>
      <c r="P168" s="3" t="n">
        <v>0</v>
      </c>
      <c r="Q168" s="3" t="n">
        <v>0</v>
      </c>
      <c r="R168" s="1" t="n">
        <f aca="false">L168*D168+1.4575*10*L168</f>
        <v>9.8237994E-017</v>
      </c>
      <c r="S168" s="1" t="n">
        <f aca="false">M168*D168+1.4575*3*M168</f>
        <v>5.396832E-005</v>
      </c>
      <c r="T168" s="1" t="n">
        <f aca="false">N168*D168</f>
        <v>4.844646E-005</v>
      </c>
    </row>
    <row r="169" customFormat="false" ht="13.5" hidden="false" customHeight="false" outlineLevel="0" collapsed="false">
      <c r="A169" s="2" t="n">
        <v>163</v>
      </c>
      <c r="B169" s="2" t="n">
        <v>-40.5</v>
      </c>
      <c r="C169" s="2" t="n">
        <v>-4.706</v>
      </c>
      <c r="D169" s="2" t="n">
        <v>0.4461</v>
      </c>
      <c r="E169" s="3" t="n">
        <v>0.1747</v>
      </c>
      <c r="F169" s="3" t="n">
        <v>0.001139</v>
      </c>
      <c r="G169" s="3" t="n">
        <v>-0.1743</v>
      </c>
      <c r="H169" s="3" t="n">
        <v>0</v>
      </c>
      <c r="I169" s="2" t="n">
        <v>-1</v>
      </c>
      <c r="J169" s="3" t="n">
        <v>-0.168</v>
      </c>
      <c r="K169" s="2" t="n">
        <v>20</v>
      </c>
      <c r="L169" s="3" t="n">
        <v>4.219E-018</v>
      </c>
      <c r="M169" s="3" t="n">
        <v>1.017E-005</v>
      </c>
      <c r="N169" s="3" t="n">
        <v>0.0001082</v>
      </c>
      <c r="O169" s="3" t="n">
        <v>0</v>
      </c>
      <c r="P169" s="3" t="n">
        <v>0</v>
      </c>
      <c r="Q169" s="3" t="n">
        <v>0</v>
      </c>
      <c r="R169" s="1" t="n">
        <f aca="false">L169*D169+1.4575*10*L169</f>
        <v>6.33740209E-017</v>
      </c>
      <c r="S169" s="1" t="n">
        <f aca="false">M169*D169+1.4575*3*M169</f>
        <v>4.9005162E-005</v>
      </c>
      <c r="T169" s="1" t="n">
        <f aca="false">N169*D169</f>
        <v>4.826802E-005</v>
      </c>
    </row>
    <row r="170" customFormat="false" ht="13.5" hidden="false" customHeight="false" outlineLevel="0" collapsed="false">
      <c r="A170" s="2" t="n">
        <v>164</v>
      </c>
      <c r="B170" s="2" t="n">
        <v>-40.75</v>
      </c>
      <c r="C170" s="2" t="n">
        <v>-4.705</v>
      </c>
      <c r="D170" s="2" t="n">
        <v>0.4461</v>
      </c>
      <c r="E170" s="3" t="n">
        <v>0.1747</v>
      </c>
      <c r="F170" s="3" t="n">
        <v>0.001138</v>
      </c>
      <c r="G170" s="3" t="n">
        <v>-0.1743</v>
      </c>
      <c r="H170" s="3" t="n">
        <v>0</v>
      </c>
      <c r="I170" s="2" t="n">
        <v>-1</v>
      </c>
      <c r="J170" s="3" t="n">
        <v>-0.168</v>
      </c>
      <c r="K170" s="2" t="n">
        <v>20</v>
      </c>
      <c r="L170" s="3" t="n">
        <v>2.712E-018</v>
      </c>
      <c r="M170" s="3" t="n">
        <v>9.221E-006</v>
      </c>
      <c r="N170" s="3" t="n">
        <v>0.0001078</v>
      </c>
      <c r="O170" s="3" t="n">
        <v>0</v>
      </c>
      <c r="P170" s="3" t="n">
        <v>0</v>
      </c>
      <c r="Q170" s="3" t="n">
        <v>0</v>
      </c>
      <c r="R170" s="1" t="n">
        <f aca="false">L170*D170+1.4575*10*L170</f>
        <v>4.07372232E-017</v>
      </c>
      <c r="S170" s="1" t="n">
        <f aca="false">M170*D170+1.4575*3*M170</f>
        <v>4.44323106E-005</v>
      </c>
      <c r="T170" s="1" t="n">
        <f aca="false">N170*D170</f>
        <v>4.808958E-005</v>
      </c>
    </row>
    <row r="171" customFormat="false" ht="13.5" hidden="false" customHeight="false" outlineLevel="0" collapsed="false">
      <c r="A171" s="2" t="n">
        <v>165</v>
      </c>
      <c r="B171" s="2" t="n">
        <v>-41</v>
      </c>
      <c r="C171" s="2" t="n">
        <v>-4.705</v>
      </c>
      <c r="D171" s="2" t="n">
        <v>0.4461</v>
      </c>
      <c r="E171" s="3" t="n">
        <v>0.1747</v>
      </c>
      <c r="F171" s="3" t="n">
        <v>0.001138</v>
      </c>
      <c r="G171" s="3" t="n">
        <v>-0.1747</v>
      </c>
      <c r="H171" s="3" t="n">
        <v>0</v>
      </c>
      <c r="I171" s="2" t="n">
        <v>-1</v>
      </c>
      <c r="J171" s="3" t="n">
        <v>-0.168</v>
      </c>
      <c r="K171" s="2" t="n">
        <v>20</v>
      </c>
      <c r="L171" s="3" t="n">
        <v>1.74E-018</v>
      </c>
      <c r="M171" s="3" t="n">
        <v>8.359E-006</v>
      </c>
      <c r="N171" s="3" t="n">
        <v>0.0001073</v>
      </c>
      <c r="O171" s="3" t="n">
        <v>0</v>
      </c>
      <c r="P171" s="3" t="n">
        <v>0</v>
      </c>
      <c r="Q171" s="3" t="n">
        <v>0</v>
      </c>
      <c r="R171" s="1" t="n">
        <f aca="false">L171*D171+1.4575*10*L171</f>
        <v>2.6136714E-017</v>
      </c>
      <c r="S171" s="1" t="n">
        <f aca="false">M171*D171+1.4575*3*M171</f>
        <v>4.02786774E-005</v>
      </c>
      <c r="T171" s="1" t="n">
        <f aca="false">N171*D171</f>
        <v>4.786653E-005</v>
      </c>
    </row>
    <row r="172" customFormat="false" ht="13.5" hidden="false" customHeight="false" outlineLevel="0" collapsed="false">
      <c r="A172" s="2" t="n">
        <v>166</v>
      </c>
      <c r="B172" s="2" t="n">
        <v>-41.25</v>
      </c>
      <c r="C172" s="2" t="n">
        <v>-4.705</v>
      </c>
      <c r="D172" s="2" t="n">
        <v>0.4461</v>
      </c>
      <c r="E172" s="3" t="n">
        <v>0.1747</v>
      </c>
      <c r="F172" s="3" t="n">
        <v>0.001138</v>
      </c>
      <c r="G172" s="3" t="n">
        <v>-0.1743</v>
      </c>
      <c r="H172" s="3" t="n">
        <v>0</v>
      </c>
      <c r="I172" s="2" t="n">
        <v>-1</v>
      </c>
      <c r="J172" s="3" t="n">
        <v>-0.168</v>
      </c>
      <c r="K172" s="2" t="n">
        <v>20</v>
      </c>
      <c r="L172" s="3" t="n">
        <v>1.113E-018</v>
      </c>
      <c r="M172" s="3" t="n">
        <v>7.571E-006</v>
      </c>
      <c r="N172" s="3" t="n">
        <v>0.0001069</v>
      </c>
      <c r="O172" s="3" t="n">
        <v>0</v>
      </c>
      <c r="P172" s="3" t="n">
        <v>0</v>
      </c>
      <c r="Q172" s="3" t="n">
        <v>0</v>
      </c>
      <c r="R172" s="1" t="n">
        <f aca="false">L172*D172+1.4575*10*L172</f>
        <v>1.67184843E-017</v>
      </c>
      <c r="S172" s="1" t="n">
        <f aca="false">M172*D172+1.4575*3*M172</f>
        <v>3.64816206E-005</v>
      </c>
      <c r="T172" s="1" t="n">
        <f aca="false">N172*D172</f>
        <v>4.768809E-005</v>
      </c>
    </row>
    <row r="173" customFormat="false" ht="13.5" hidden="false" customHeight="false" outlineLevel="0" collapsed="false">
      <c r="A173" s="2" t="n">
        <v>167</v>
      </c>
      <c r="B173" s="2" t="n">
        <v>-41.5</v>
      </c>
      <c r="C173" s="2" t="n">
        <v>-4.704</v>
      </c>
      <c r="D173" s="2" t="n">
        <v>0.4461</v>
      </c>
      <c r="E173" s="3" t="n">
        <v>0.1747</v>
      </c>
      <c r="F173" s="3" t="n">
        <v>0.001138</v>
      </c>
      <c r="G173" s="3" t="n">
        <v>-0.1743</v>
      </c>
      <c r="H173" s="3" t="n">
        <v>0</v>
      </c>
      <c r="I173" s="2" t="n">
        <v>-1</v>
      </c>
      <c r="J173" s="3" t="n">
        <v>-0.168</v>
      </c>
      <c r="K173" s="2" t="n">
        <v>20</v>
      </c>
      <c r="L173" s="3" t="n">
        <v>7.094E-019</v>
      </c>
      <c r="M173" s="3" t="n">
        <v>6.85E-006</v>
      </c>
      <c r="N173" s="3" t="n">
        <v>0.0001064</v>
      </c>
      <c r="O173" s="3" t="n">
        <v>0</v>
      </c>
      <c r="P173" s="3" t="n">
        <v>0</v>
      </c>
      <c r="Q173" s="3" t="n">
        <v>0</v>
      </c>
      <c r="R173" s="1" t="n">
        <f aca="false">L173*D173+1.4575*10*L173</f>
        <v>1.065596834E-017</v>
      </c>
      <c r="S173" s="1" t="n">
        <f aca="false">M173*D173+1.4575*3*M173</f>
        <v>3.300741E-005</v>
      </c>
      <c r="T173" s="1" t="n">
        <f aca="false">N173*D173</f>
        <v>4.746504E-005</v>
      </c>
    </row>
    <row r="174" customFormat="false" ht="13.5" hidden="false" customHeight="false" outlineLevel="0" collapsed="false">
      <c r="A174" s="2" t="n">
        <v>168</v>
      </c>
      <c r="B174" s="2" t="n">
        <v>-41.75</v>
      </c>
      <c r="C174" s="2" t="n">
        <v>-4.704</v>
      </c>
      <c r="D174" s="2" t="n">
        <v>0.4461</v>
      </c>
      <c r="E174" s="3" t="n">
        <v>0.1747</v>
      </c>
      <c r="F174" s="3" t="n">
        <v>0.001138</v>
      </c>
      <c r="G174" s="3" t="n">
        <v>-0.1747</v>
      </c>
      <c r="H174" s="3" t="n">
        <v>0</v>
      </c>
      <c r="I174" s="2" t="n">
        <v>-1</v>
      </c>
      <c r="J174" s="3" t="n">
        <v>-0.168</v>
      </c>
      <c r="K174" s="2" t="n">
        <v>20</v>
      </c>
      <c r="L174" s="3" t="n">
        <v>4.512E-019</v>
      </c>
      <c r="M174" s="3" t="n">
        <v>6.195E-006</v>
      </c>
      <c r="N174" s="3" t="n">
        <v>0.0001059</v>
      </c>
      <c r="O174" s="3" t="n">
        <v>0</v>
      </c>
      <c r="P174" s="3" t="n">
        <v>0</v>
      </c>
      <c r="Q174" s="3" t="n">
        <v>0</v>
      </c>
      <c r="R174" s="1" t="n">
        <f aca="false">L174*D174+1.4575*10*L174</f>
        <v>6.77752032E-018</v>
      </c>
      <c r="S174" s="1" t="n">
        <f aca="false">M174*D174+1.4575*3*M174</f>
        <v>2.9851227E-005</v>
      </c>
      <c r="T174" s="1" t="n">
        <f aca="false">N174*D174</f>
        <v>4.724199E-005</v>
      </c>
    </row>
    <row r="175" customFormat="false" ht="13.5" hidden="false" customHeight="false" outlineLevel="0" collapsed="false">
      <c r="A175" s="2" t="n">
        <v>169</v>
      </c>
      <c r="B175" s="2" t="n">
        <v>-42</v>
      </c>
      <c r="C175" s="2" t="n">
        <v>-4.704</v>
      </c>
      <c r="D175" s="2" t="n">
        <v>0.4461</v>
      </c>
      <c r="E175" s="3" t="n">
        <v>0.1747</v>
      </c>
      <c r="F175" s="3" t="n">
        <v>0.001138</v>
      </c>
      <c r="G175" s="3" t="n">
        <v>-0.1743</v>
      </c>
      <c r="H175" s="3" t="n">
        <v>0</v>
      </c>
      <c r="I175" s="2" t="n">
        <v>-1</v>
      </c>
      <c r="J175" s="3" t="n">
        <v>-0.168</v>
      </c>
      <c r="K175" s="2" t="n">
        <v>20</v>
      </c>
      <c r="L175" s="3" t="n">
        <v>2.862E-019</v>
      </c>
      <c r="M175" s="3" t="n">
        <v>5.597E-006</v>
      </c>
      <c r="N175" s="3" t="n">
        <v>0.0001054</v>
      </c>
      <c r="O175" s="3" t="n">
        <v>0</v>
      </c>
      <c r="P175" s="3" t="n">
        <v>0</v>
      </c>
      <c r="Q175" s="3" t="n">
        <v>0</v>
      </c>
      <c r="R175" s="1" t="n">
        <f aca="false">L175*D175+1.4575*10*L175</f>
        <v>4.29903882E-018</v>
      </c>
      <c r="S175" s="1" t="n">
        <f aca="false">M175*D175+1.4575*3*M175</f>
        <v>2.69697042E-005</v>
      </c>
      <c r="T175" s="1" t="n">
        <f aca="false">N175*D175</f>
        <v>4.701894E-005</v>
      </c>
    </row>
    <row r="176" customFormat="false" ht="13.5" hidden="false" customHeight="false" outlineLevel="0" collapsed="false">
      <c r="A176" s="2" t="n">
        <v>170</v>
      </c>
      <c r="B176" s="2" t="n">
        <v>-42.25</v>
      </c>
      <c r="C176" s="2" t="n">
        <v>-4.703</v>
      </c>
      <c r="D176" s="2" t="n">
        <v>0.4461</v>
      </c>
      <c r="E176" s="3" t="n">
        <v>0.1747</v>
      </c>
      <c r="F176" s="3" t="n">
        <v>0.001138</v>
      </c>
      <c r="G176" s="3" t="n">
        <v>-0.1744</v>
      </c>
      <c r="H176" s="3" t="n">
        <v>0</v>
      </c>
      <c r="I176" s="2" t="n">
        <v>-1</v>
      </c>
      <c r="J176" s="3" t="n">
        <v>-0.168</v>
      </c>
      <c r="K176" s="2" t="n">
        <v>20</v>
      </c>
      <c r="L176" s="3" t="n">
        <v>1.809E-019</v>
      </c>
      <c r="M176" s="3" t="n">
        <v>5.052E-006</v>
      </c>
      <c r="N176" s="3" t="n">
        <v>0.0001048</v>
      </c>
      <c r="O176" s="3" t="n">
        <v>0</v>
      </c>
      <c r="P176" s="3" t="n">
        <v>0</v>
      </c>
      <c r="Q176" s="3" t="n">
        <v>0</v>
      </c>
      <c r="R176" s="1" t="n">
        <f aca="false">L176*D176+1.4575*10*L176</f>
        <v>2.71731699E-018</v>
      </c>
      <c r="S176" s="1" t="n">
        <f aca="false">M176*D176+1.4575*3*M176</f>
        <v>2.43435672E-005</v>
      </c>
      <c r="T176" s="1" t="n">
        <f aca="false">N176*D176</f>
        <v>4.675128E-005</v>
      </c>
    </row>
    <row r="177" customFormat="false" ht="13.5" hidden="false" customHeight="false" outlineLevel="0" collapsed="false">
      <c r="A177" s="2" t="n">
        <v>171</v>
      </c>
      <c r="B177" s="2" t="n">
        <v>-42.5</v>
      </c>
      <c r="C177" s="2" t="n">
        <v>-4.703</v>
      </c>
      <c r="D177" s="2" t="n">
        <v>0.4461</v>
      </c>
      <c r="E177" s="3" t="n">
        <v>0.1747</v>
      </c>
      <c r="F177" s="3" t="n">
        <v>0.001138</v>
      </c>
      <c r="G177" s="3" t="n">
        <v>-0.1747</v>
      </c>
      <c r="H177" s="3" t="n">
        <v>0</v>
      </c>
      <c r="I177" s="2" t="n">
        <v>-1</v>
      </c>
      <c r="J177" s="3" t="n">
        <v>-0.168</v>
      </c>
      <c r="K177" s="2" t="n">
        <v>20</v>
      </c>
      <c r="L177" s="3" t="n">
        <v>1.141E-019</v>
      </c>
      <c r="M177" s="3" t="n">
        <v>4.557E-006</v>
      </c>
      <c r="N177" s="3" t="n">
        <v>0.0001043</v>
      </c>
      <c r="O177" s="3" t="n">
        <v>0</v>
      </c>
      <c r="P177" s="3" t="n">
        <v>0</v>
      </c>
      <c r="Q177" s="3" t="n">
        <v>0</v>
      </c>
      <c r="R177" s="1" t="n">
        <f aca="false">L177*D177+1.4575*10*L177</f>
        <v>1.71390751E-018</v>
      </c>
      <c r="S177" s="1" t="n">
        <f aca="false">M177*D177+1.4575*3*M177</f>
        <v>2.19583602E-005</v>
      </c>
      <c r="T177" s="1" t="n">
        <f aca="false">N177*D177</f>
        <v>4.652823E-005</v>
      </c>
    </row>
    <row r="178" customFormat="false" ht="13.5" hidden="false" customHeight="false" outlineLevel="0" collapsed="false">
      <c r="A178" s="2" t="n">
        <v>172</v>
      </c>
      <c r="B178" s="2" t="n">
        <v>-42.75</v>
      </c>
      <c r="C178" s="2" t="n">
        <v>-4.703</v>
      </c>
      <c r="D178" s="2" t="n">
        <v>0.4461</v>
      </c>
      <c r="E178" s="3" t="n">
        <v>0.1747</v>
      </c>
      <c r="F178" s="3" t="n">
        <v>0.001138</v>
      </c>
      <c r="G178" s="3" t="n">
        <v>-0.1744</v>
      </c>
      <c r="H178" s="3" t="n">
        <v>0</v>
      </c>
      <c r="I178" s="2" t="n">
        <v>-1</v>
      </c>
      <c r="J178" s="3" t="n">
        <v>-0.168</v>
      </c>
      <c r="K178" s="2" t="n">
        <v>20</v>
      </c>
      <c r="L178" s="3" t="n">
        <v>7.175E-020</v>
      </c>
      <c r="M178" s="3" t="n">
        <v>4.107E-006</v>
      </c>
      <c r="N178" s="3" t="n">
        <v>0.0001038</v>
      </c>
      <c r="O178" s="3" t="n">
        <v>0</v>
      </c>
      <c r="P178" s="3" t="n">
        <v>0</v>
      </c>
      <c r="Q178" s="3" t="n">
        <v>0</v>
      </c>
      <c r="R178" s="1" t="n">
        <f aca="false">L178*D178+1.4575*10*L178</f>
        <v>1.077763925E-018</v>
      </c>
      <c r="S178" s="1" t="n">
        <f aca="false">M178*D178+1.4575*3*M178</f>
        <v>1.97899902E-005</v>
      </c>
      <c r="T178" s="1" t="n">
        <f aca="false">N178*D178</f>
        <v>4.630518E-005</v>
      </c>
    </row>
    <row r="179" customFormat="false" ht="13.5" hidden="false" customHeight="false" outlineLevel="0" collapsed="false">
      <c r="A179" s="2" t="n">
        <v>173</v>
      </c>
      <c r="B179" s="2" t="n">
        <v>-43</v>
      </c>
      <c r="C179" s="2" t="n">
        <v>-4.702</v>
      </c>
      <c r="D179" s="2" t="n">
        <v>0.4461</v>
      </c>
      <c r="E179" s="3" t="n">
        <v>0.1747</v>
      </c>
      <c r="F179" s="3" t="n">
        <v>0.001138</v>
      </c>
      <c r="G179" s="3" t="n">
        <v>-0.1744</v>
      </c>
      <c r="H179" s="3" t="n">
        <v>0</v>
      </c>
      <c r="I179" s="2" t="n">
        <v>-1</v>
      </c>
      <c r="J179" s="3" t="n">
        <v>-0.168</v>
      </c>
      <c r="K179" s="2" t="n">
        <v>20</v>
      </c>
      <c r="L179" s="3" t="n">
        <v>4.497E-020</v>
      </c>
      <c r="M179" s="3" t="n">
        <v>3.698E-006</v>
      </c>
      <c r="N179" s="3" t="n">
        <v>0.0001032</v>
      </c>
      <c r="O179" s="3" t="n">
        <v>0</v>
      </c>
      <c r="P179" s="3" t="n">
        <v>0</v>
      </c>
      <c r="Q179" s="3" t="n">
        <v>0</v>
      </c>
      <c r="R179" s="1" t="n">
        <f aca="false">L179*D179+1.4575*10*L179</f>
        <v>6.75498867E-019</v>
      </c>
      <c r="S179" s="1" t="n">
        <f aca="false">M179*D179+1.4575*3*M179</f>
        <v>1.78191828E-005</v>
      </c>
      <c r="T179" s="1" t="n">
        <f aca="false">N179*D179</f>
        <v>4.603752E-005</v>
      </c>
    </row>
    <row r="180" customFormat="false" ht="13.5" hidden="false" customHeight="false" outlineLevel="0" collapsed="false">
      <c r="A180" s="2" t="n">
        <v>174</v>
      </c>
      <c r="B180" s="2" t="n">
        <v>-43.25</v>
      </c>
      <c r="C180" s="2" t="n">
        <v>-4.702</v>
      </c>
      <c r="D180" s="2" t="n">
        <v>0.4461</v>
      </c>
      <c r="E180" s="3" t="n">
        <v>0.1747</v>
      </c>
      <c r="F180" s="3" t="n">
        <v>0.001138</v>
      </c>
      <c r="G180" s="3" t="n">
        <v>-0.1747</v>
      </c>
      <c r="H180" s="3" t="n">
        <v>0</v>
      </c>
      <c r="I180" s="2" t="n">
        <v>-1</v>
      </c>
      <c r="J180" s="3" t="n">
        <v>-0.168</v>
      </c>
      <c r="K180" s="2" t="n">
        <v>20</v>
      </c>
      <c r="L180" s="3" t="n">
        <v>2.812E-020</v>
      </c>
      <c r="M180" s="3" t="n">
        <v>3.327E-006</v>
      </c>
      <c r="N180" s="3" t="n">
        <v>0.0001026</v>
      </c>
      <c r="O180" s="3" t="n">
        <v>0</v>
      </c>
      <c r="P180" s="3" t="n">
        <v>0</v>
      </c>
      <c r="Q180" s="3" t="n">
        <v>0</v>
      </c>
      <c r="R180" s="1" t="n">
        <f aca="false">L180*D180+1.4575*10*L180</f>
        <v>4.22393332E-019</v>
      </c>
      <c r="S180" s="1" t="n">
        <f aca="false">M180*D180+1.4575*3*M180</f>
        <v>1.60314822E-005</v>
      </c>
      <c r="T180" s="1" t="n">
        <f aca="false">N180*D180</f>
        <v>4.576986E-005</v>
      </c>
    </row>
    <row r="181" customFormat="false" ht="13.5" hidden="false" customHeight="false" outlineLevel="0" collapsed="false">
      <c r="A181" s="2" t="n">
        <v>175</v>
      </c>
      <c r="B181" s="2" t="n">
        <v>-43.5</v>
      </c>
      <c r="C181" s="2" t="n">
        <v>-4.702</v>
      </c>
      <c r="D181" s="2" t="n">
        <v>0.4461</v>
      </c>
      <c r="E181" s="3" t="n">
        <v>0.1747</v>
      </c>
      <c r="F181" s="3" t="n">
        <v>0.001138</v>
      </c>
      <c r="G181" s="3" t="n">
        <v>-0.1744</v>
      </c>
      <c r="H181" s="3" t="n">
        <v>0</v>
      </c>
      <c r="I181" s="2" t="n">
        <v>-1</v>
      </c>
      <c r="J181" s="3" t="n">
        <v>-0.168</v>
      </c>
      <c r="K181" s="2" t="n">
        <v>20</v>
      </c>
      <c r="L181" s="3" t="n">
        <v>1.754E-020</v>
      </c>
      <c r="M181" s="3" t="n">
        <v>2.992E-006</v>
      </c>
      <c r="N181" s="3" t="n">
        <v>0.0001021</v>
      </c>
      <c r="O181" s="3" t="n">
        <v>0</v>
      </c>
      <c r="P181" s="3" t="n">
        <v>0</v>
      </c>
      <c r="Q181" s="3" t="n">
        <v>0</v>
      </c>
      <c r="R181" s="1" t="n">
        <f aca="false">L181*D181+1.4575*10*L181</f>
        <v>2.63470094E-019</v>
      </c>
      <c r="S181" s="1" t="n">
        <f aca="false">M181*D181+1.4575*3*M181</f>
        <v>1.44172512E-005</v>
      </c>
      <c r="T181" s="1" t="n">
        <f aca="false">N181*D181</f>
        <v>4.554681E-005</v>
      </c>
    </row>
    <row r="182" customFormat="false" ht="13.5" hidden="false" customHeight="false" outlineLevel="0" collapsed="false">
      <c r="A182" s="2" t="n">
        <v>176</v>
      </c>
      <c r="B182" s="2" t="n">
        <v>-43.75</v>
      </c>
      <c r="C182" s="2" t="n">
        <v>-4.701</v>
      </c>
      <c r="D182" s="2" t="n">
        <v>0.4461</v>
      </c>
      <c r="E182" s="3" t="n">
        <v>0.1747</v>
      </c>
      <c r="F182" s="3" t="n">
        <v>0.001138</v>
      </c>
      <c r="G182" s="3" t="n">
        <v>-0.1744</v>
      </c>
      <c r="H182" s="3" t="n">
        <v>0</v>
      </c>
      <c r="I182" s="2" t="n">
        <v>-1</v>
      </c>
      <c r="J182" s="3" t="n">
        <v>-0.168</v>
      </c>
      <c r="K182" s="2" t="n">
        <v>20</v>
      </c>
      <c r="L182" s="3" t="n">
        <v>1.09E-020</v>
      </c>
      <c r="M182" s="3" t="n">
        <v>2.687E-006</v>
      </c>
      <c r="N182" s="3" t="n">
        <v>0.0001015</v>
      </c>
      <c r="O182" s="3" t="n">
        <v>0</v>
      </c>
      <c r="P182" s="3" t="n">
        <v>0</v>
      </c>
      <c r="Q182" s="3" t="n">
        <v>0</v>
      </c>
      <c r="R182" s="1" t="n">
        <f aca="false">L182*D182+1.4575*10*L182</f>
        <v>1.6372999E-019</v>
      </c>
      <c r="S182" s="1" t="n">
        <f aca="false">M182*D182+1.4575*3*M182</f>
        <v>1.29475782E-005</v>
      </c>
      <c r="T182" s="1" t="n">
        <f aca="false">N182*D182</f>
        <v>4.527915E-005</v>
      </c>
    </row>
    <row r="183" customFormat="false" ht="13.5" hidden="false" customHeight="false" outlineLevel="0" collapsed="false">
      <c r="A183" s="2" t="n">
        <v>177</v>
      </c>
      <c r="B183" s="2" t="n">
        <v>-44</v>
      </c>
      <c r="C183" s="2" t="n">
        <v>-4.701</v>
      </c>
      <c r="D183" s="2" t="n">
        <v>0.4461</v>
      </c>
      <c r="E183" s="3" t="n">
        <v>0.1747</v>
      </c>
      <c r="F183" s="3" t="n">
        <v>0.001138</v>
      </c>
      <c r="G183" s="3" t="n">
        <v>-0.1744</v>
      </c>
      <c r="H183" s="3" t="n">
        <v>0</v>
      </c>
      <c r="I183" s="2" t="n">
        <v>-1</v>
      </c>
      <c r="J183" s="3" t="n">
        <v>-0.168</v>
      </c>
      <c r="K183" s="2" t="n">
        <v>20</v>
      </c>
      <c r="L183" s="3" t="n">
        <v>6.76E-021</v>
      </c>
      <c r="M183" s="3" t="n">
        <v>2.411E-006</v>
      </c>
      <c r="N183" s="3" t="n">
        <v>0.0001009</v>
      </c>
      <c r="O183" s="3" t="n">
        <v>0</v>
      </c>
      <c r="P183" s="3" t="n">
        <v>0</v>
      </c>
      <c r="Q183" s="3" t="n">
        <v>0</v>
      </c>
      <c r="R183" s="1" t="n">
        <f aca="false">L183*D183+1.4575*10*L183</f>
        <v>1.01542636E-019</v>
      </c>
      <c r="S183" s="1" t="n">
        <f aca="false">M183*D183+1.4575*3*M183</f>
        <v>1.16176446E-005</v>
      </c>
      <c r="T183" s="1" t="n">
        <f aca="false">N183*D183</f>
        <v>4.501149E-005</v>
      </c>
    </row>
    <row r="184" customFormat="false" ht="13.5" hidden="false" customHeight="false" outlineLevel="0" collapsed="false">
      <c r="A184" s="2" t="n">
        <v>178</v>
      </c>
      <c r="B184" s="2" t="n">
        <v>-44.25</v>
      </c>
      <c r="C184" s="2" t="n">
        <v>-4.7</v>
      </c>
      <c r="D184" s="2" t="n">
        <v>0.4461</v>
      </c>
      <c r="E184" s="3" t="n">
        <v>0.1748</v>
      </c>
      <c r="F184" s="3" t="n">
        <v>0.001138</v>
      </c>
      <c r="G184" s="3" t="n">
        <v>-0.1744</v>
      </c>
      <c r="H184" s="3" t="n">
        <v>0</v>
      </c>
      <c r="I184" s="2" t="n">
        <v>-1</v>
      </c>
      <c r="J184" s="3" t="n">
        <v>-0.168</v>
      </c>
      <c r="K184" s="2" t="n">
        <v>20</v>
      </c>
      <c r="L184" s="3" t="n">
        <v>4.178E-021</v>
      </c>
      <c r="M184" s="3" t="n">
        <v>2.161E-006</v>
      </c>
      <c r="N184" s="3" t="n">
        <v>0.0001003</v>
      </c>
      <c r="O184" s="3" t="n">
        <v>0</v>
      </c>
      <c r="P184" s="3" t="n">
        <v>0</v>
      </c>
      <c r="Q184" s="3" t="n">
        <v>0</v>
      </c>
      <c r="R184" s="1" t="n">
        <f aca="false">L184*D184+1.4575*10*L184</f>
        <v>6.27581558E-020</v>
      </c>
      <c r="S184" s="1" t="n">
        <f aca="false">M184*D184+1.4575*3*M184</f>
        <v>1.04129946E-005</v>
      </c>
      <c r="T184" s="1" t="n">
        <f aca="false">N184*D184</f>
        <v>4.474383E-005</v>
      </c>
    </row>
    <row r="185" customFormat="false" ht="13.5" hidden="false" customHeight="false" outlineLevel="0" collapsed="false">
      <c r="A185" s="2" t="n">
        <v>179</v>
      </c>
      <c r="B185" s="2" t="n">
        <v>-44.5</v>
      </c>
      <c r="C185" s="2" t="n">
        <v>-4.7</v>
      </c>
      <c r="D185" s="2" t="n">
        <v>0.4461</v>
      </c>
      <c r="E185" s="3" t="n">
        <v>0.1748</v>
      </c>
      <c r="F185" s="3" t="n">
        <v>0.001138</v>
      </c>
      <c r="G185" s="3" t="n">
        <v>-0.1748</v>
      </c>
      <c r="H185" s="3" t="n">
        <v>0</v>
      </c>
      <c r="I185" s="2" t="n">
        <v>-1</v>
      </c>
      <c r="J185" s="3" t="n">
        <v>-0.168</v>
      </c>
      <c r="K185" s="2" t="n">
        <v>20</v>
      </c>
      <c r="L185" s="3" t="n">
        <v>2.577E-021</v>
      </c>
      <c r="M185" s="3" t="n">
        <v>1.937E-006</v>
      </c>
      <c r="N185" s="3" t="n">
        <v>9.975E-005</v>
      </c>
      <c r="O185" s="3" t="n">
        <v>0</v>
      </c>
      <c r="P185" s="3" t="n">
        <v>0</v>
      </c>
      <c r="Q185" s="3" t="n">
        <v>0</v>
      </c>
      <c r="R185" s="1" t="n">
        <f aca="false">L185*D185+1.4575*10*L185</f>
        <v>3.87093747E-020</v>
      </c>
      <c r="S185" s="1" t="n">
        <f aca="false">M185*D185+1.4575*3*M185</f>
        <v>9.3336282E-006</v>
      </c>
      <c r="T185" s="1" t="n">
        <f aca="false">N185*D185</f>
        <v>4.4498475E-005</v>
      </c>
    </row>
    <row r="186" customFormat="false" ht="13.5" hidden="false" customHeight="false" outlineLevel="0" collapsed="false">
      <c r="A186" s="2" t="n">
        <v>180</v>
      </c>
      <c r="B186" s="2" t="n">
        <v>-44.75</v>
      </c>
      <c r="C186" s="2" t="n">
        <v>-4.7</v>
      </c>
      <c r="D186" s="2" t="n">
        <v>0.4461</v>
      </c>
      <c r="E186" s="3" t="n">
        <v>0.1748</v>
      </c>
      <c r="F186" s="3" t="n">
        <v>0.001138</v>
      </c>
      <c r="G186" s="3" t="n">
        <v>-0.1744</v>
      </c>
      <c r="H186" s="3" t="n">
        <v>0</v>
      </c>
      <c r="I186" s="2" t="n">
        <v>-1</v>
      </c>
      <c r="J186" s="3" t="n">
        <v>-0.168</v>
      </c>
      <c r="K186" s="2" t="n">
        <v>20</v>
      </c>
      <c r="L186" s="3" t="n">
        <v>1.585E-021</v>
      </c>
      <c r="M186" s="3" t="n">
        <v>1.734E-006</v>
      </c>
      <c r="N186" s="3" t="n">
        <v>9.917E-005</v>
      </c>
      <c r="O186" s="3" t="n">
        <v>0</v>
      </c>
      <c r="P186" s="3" t="n">
        <v>0</v>
      </c>
      <c r="Q186" s="3" t="n">
        <v>0</v>
      </c>
      <c r="R186" s="1" t="n">
        <f aca="false">L186*D186+1.4575*10*L186</f>
        <v>2.38084435E-020</v>
      </c>
      <c r="S186" s="1" t="n">
        <f aca="false">M186*D186+1.4575*3*M186</f>
        <v>8.3554524E-006</v>
      </c>
      <c r="T186" s="1" t="n">
        <f aca="false">N186*D186</f>
        <v>4.4239737E-005</v>
      </c>
    </row>
    <row r="187" customFormat="false" ht="13.5" hidden="false" customHeight="false" outlineLevel="0" collapsed="false">
      <c r="A187" s="2" t="n">
        <v>181</v>
      </c>
      <c r="B187" s="2" t="n">
        <v>-45</v>
      </c>
      <c r="C187" s="2" t="n">
        <v>-4.699</v>
      </c>
      <c r="D187" s="2" t="n">
        <v>0.4461</v>
      </c>
      <c r="E187" s="3" t="n">
        <v>0.1748</v>
      </c>
      <c r="F187" s="3" t="n">
        <v>0.001138</v>
      </c>
      <c r="G187" s="3" t="n">
        <v>-0.1744</v>
      </c>
      <c r="H187" s="3" t="n">
        <v>0</v>
      </c>
      <c r="I187" s="2" t="n">
        <v>-1</v>
      </c>
      <c r="J187" s="3" t="n">
        <v>-0.168</v>
      </c>
      <c r="K187" s="2" t="n">
        <v>20</v>
      </c>
      <c r="L187" s="3" t="n">
        <v>9.717E-022</v>
      </c>
      <c r="M187" s="3" t="n">
        <v>1.551E-006</v>
      </c>
      <c r="N187" s="3" t="n">
        <v>9.858E-005</v>
      </c>
      <c r="O187" s="3" t="n">
        <v>0</v>
      </c>
      <c r="P187" s="3" t="n">
        <v>0</v>
      </c>
      <c r="Q187" s="3" t="n">
        <v>0</v>
      </c>
      <c r="R187" s="1" t="n">
        <f aca="false">L187*D187+1.4575*10*L187</f>
        <v>1.459600287E-020</v>
      </c>
      <c r="S187" s="1" t="n">
        <f aca="false">M187*D187+1.4575*3*M187</f>
        <v>7.4736486E-006</v>
      </c>
      <c r="T187" s="1" t="n">
        <f aca="false">N187*D187</f>
        <v>4.3976538E-005</v>
      </c>
    </row>
    <row r="188" customFormat="false" ht="13.5" hidden="false" customHeight="false" outlineLevel="0" collapsed="false">
      <c r="A188" s="2" t="n">
        <v>182</v>
      </c>
      <c r="B188" s="2" t="n">
        <v>-45.25</v>
      </c>
      <c r="C188" s="2" t="n">
        <v>-4.699</v>
      </c>
      <c r="D188" s="2" t="n">
        <v>0.4461</v>
      </c>
      <c r="E188" s="3" t="n">
        <v>0.1748</v>
      </c>
      <c r="F188" s="3" t="n">
        <v>0.001138</v>
      </c>
      <c r="G188" s="3" t="n">
        <v>-0.1744</v>
      </c>
      <c r="H188" s="3" t="n">
        <v>0</v>
      </c>
      <c r="I188" s="2" t="n">
        <v>-1</v>
      </c>
      <c r="J188" s="3" t="n">
        <v>-0.168</v>
      </c>
      <c r="K188" s="2" t="n">
        <v>20</v>
      </c>
      <c r="L188" s="3" t="n">
        <v>5.94E-022</v>
      </c>
      <c r="M188" s="3" t="n">
        <v>1.386E-006</v>
      </c>
      <c r="N188" s="3" t="n">
        <v>9.798E-005</v>
      </c>
      <c r="O188" s="3" t="n">
        <v>0</v>
      </c>
      <c r="P188" s="3" t="n">
        <v>0</v>
      </c>
      <c r="Q188" s="3" t="n">
        <v>0</v>
      </c>
      <c r="R188" s="1" t="n">
        <f aca="false">L188*D188+1.4575*10*L188</f>
        <v>8.9225334E-021</v>
      </c>
      <c r="S188" s="1" t="n">
        <f aca="false">M188*D188+1.4575*3*M188</f>
        <v>6.6785796E-006</v>
      </c>
      <c r="T188" s="1" t="n">
        <f aca="false">N188*D188</f>
        <v>4.3708878E-005</v>
      </c>
    </row>
    <row r="189" customFormat="false" ht="13.5" hidden="false" customHeight="false" outlineLevel="0" collapsed="false">
      <c r="A189" s="2" t="n">
        <v>183</v>
      </c>
      <c r="B189" s="2" t="n">
        <v>-45.5</v>
      </c>
      <c r="C189" s="2" t="n">
        <v>-4.698</v>
      </c>
      <c r="D189" s="2" t="n">
        <v>0.4461</v>
      </c>
      <c r="E189" s="3" t="n">
        <v>0.1748</v>
      </c>
      <c r="F189" s="3" t="n">
        <v>0.001138</v>
      </c>
      <c r="G189" s="3" t="n">
        <v>-0.1744</v>
      </c>
      <c r="H189" s="3" t="n">
        <v>0</v>
      </c>
      <c r="I189" s="2" t="n">
        <v>-1</v>
      </c>
      <c r="J189" s="3" t="n">
        <v>-0.168</v>
      </c>
      <c r="K189" s="2" t="n">
        <v>20</v>
      </c>
      <c r="L189" s="3" t="n">
        <v>3.621E-022</v>
      </c>
      <c r="M189" s="3" t="n">
        <v>1.237E-006</v>
      </c>
      <c r="N189" s="3" t="n">
        <v>9.738E-005</v>
      </c>
      <c r="O189" s="3" t="n">
        <v>0</v>
      </c>
      <c r="P189" s="3" t="n">
        <v>0</v>
      </c>
      <c r="Q189" s="3" t="n">
        <v>0</v>
      </c>
      <c r="R189" s="1" t="n">
        <f aca="false">L189*D189+1.4575*10*L189</f>
        <v>5.43914031E-021</v>
      </c>
      <c r="S189" s="1" t="n">
        <f aca="false">M189*D189+1.4575*3*M189</f>
        <v>5.9606082E-006</v>
      </c>
      <c r="T189" s="1" t="n">
        <f aca="false">N189*D189</f>
        <v>4.3441218E-005</v>
      </c>
    </row>
    <row r="190" customFormat="false" ht="13.5" hidden="false" customHeight="false" outlineLevel="0" collapsed="false">
      <c r="A190" s="2" t="n">
        <v>184</v>
      </c>
      <c r="B190" s="2" t="n">
        <v>-45.75</v>
      </c>
      <c r="C190" s="2" t="n">
        <v>-4.698</v>
      </c>
      <c r="D190" s="2" t="n">
        <v>0.4461</v>
      </c>
      <c r="E190" s="3" t="n">
        <v>0.1748</v>
      </c>
      <c r="F190" s="3" t="n">
        <v>0.001138</v>
      </c>
      <c r="G190" s="3" t="n">
        <v>-0.1748</v>
      </c>
      <c r="H190" s="3" t="n">
        <v>0</v>
      </c>
      <c r="I190" s="2" t="n">
        <v>-1</v>
      </c>
      <c r="J190" s="3" t="n">
        <v>-0.168</v>
      </c>
      <c r="K190" s="2" t="n">
        <v>20</v>
      </c>
      <c r="L190" s="3" t="n">
        <v>2.202E-022</v>
      </c>
      <c r="M190" s="3" t="n">
        <v>1.104E-006</v>
      </c>
      <c r="N190" s="3" t="n">
        <v>9.68E-005</v>
      </c>
      <c r="O190" s="3" t="n">
        <v>0</v>
      </c>
      <c r="P190" s="3" t="n">
        <v>0</v>
      </c>
      <c r="Q190" s="3" t="n">
        <v>0</v>
      </c>
      <c r="R190" s="1" t="n">
        <f aca="false">L190*D190+1.4575*10*L190</f>
        <v>3.30764622E-021</v>
      </c>
      <c r="S190" s="1" t="n">
        <f aca="false">M190*D190+1.4575*3*M190</f>
        <v>5.3197344E-006</v>
      </c>
      <c r="T190" s="1" t="n">
        <f aca="false">N190*D190</f>
        <v>4.318248E-005</v>
      </c>
    </row>
    <row r="191" customFormat="false" ht="13.5" hidden="false" customHeight="false" outlineLevel="0" collapsed="false">
      <c r="A191" s="2" t="n">
        <v>185</v>
      </c>
      <c r="B191" s="2" t="n">
        <v>-46</v>
      </c>
      <c r="C191" s="2" t="n">
        <v>-4.698</v>
      </c>
      <c r="D191" s="2" t="n">
        <v>0.4461</v>
      </c>
      <c r="E191" s="3" t="n">
        <v>0.1748</v>
      </c>
      <c r="F191" s="3" t="n">
        <v>0.001138</v>
      </c>
      <c r="G191" s="3" t="n">
        <v>-0.1744</v>
      </c>
      <c r="H191" s="3" t="n">
        <v>0</v>
      </c>
      <c r="I191" s="2" t="n">
        <v>-1</v>
      </c>
      <c r="J191" s="3" t="n">
        <v>-0.168</v>
      </c>
      <c r="K191" s="2" t="n">
        <v>20</v>
      </c>
      <c r="L191" s="3" t="n">
        <v>1.336E-022</v>
      </c>
      <c r="M191" s="3" t="n">
        <v>9.84E-007</v>
      </c>
      <c r="N191" s="3" t="n">
        <v>9.622E-005</v>
      </c>
      <c r="O191" s="3" t="n">
        <v>0</v>
      </c>
      <c r="P191" s="3" t="n">
        <v>0</v>
      </c>
      <c r="Q191" s="3" t="n">
        <v>0</v>
      </c>
      <c r="R191" s="1" t="n">
        <f aca="false">L191*D191+1.4575*10*L191</f>
        <v>2.00681896E-021</v>
      </c>
      <c r="S191" s="1" t="n">
        <f aca="false">M191*D191+1.4575*3*M191</f>
        <v>4.7415024E-006</v>
      </c>
      <c r="T191" s="1" t="n">
        <f aca="false">N191*D191</f>
        <v>4.2923742E-005</v>
      </c>
    </row>
    <row r="192" customFormat="false" ht="13.5" hidden="false" customHeight="false" outlineLevel="0" collapsed="false">
      <c r="A192" s="2" t="n">
        <v>186</v>
      </c>
      <c r="B192" s="2" t="n">
        <v>-46.25</v>
      </c>
      <c r="C192" s="2" t="n">
        <v>-4.697</v>
      </c>
      <c r="D192" s="2" t="n">
        <v>0.4461</v>
      </c>
      <c r="E192" s="3" t="n">
        <v>0.1748</v>
      </c>
      <c r="F192" s="3" t="n">
        <v>0.001138</v>
      </c>
      <c r="G192" s="3" t="n">
        <v>-0.1745</v>
      </c>
      <c r="H192" s="3" t="n">
        <v>0</v>
      </c>
      <c r="I192" s="2" t="n">
        <v>-1</v>
      </c>
      <c r="J192" s="3" t="n">
        <v>-0.168</v>
      </c>
      <c r="K192" s="2" t="n">
        <v>20</v>
      </c>
      <c r="L192" s="3" t="n">
        <v>8.079E-023</v>
      </c>
      <c r="M192" s="3" t="n">
        <v>8.763E-007</v>
      </c>
      <c r="N192" s="3" t="n">
        <v>9.562E-005</v>
      </c>
      <c r="O192" s="3" t="n">
        <v>0</v>
      </c>
      <c r="P192" s="3" t="n">
        <v>0</v>
      </c>
      <c r="Q192" s="3" t="n">
        <v>0</v>
      </c>
      <c r="R192" s="1" t="n">
        <f aca="false">L192*D192+1.4575*10*L192</f>
        <v>1.213554669E-021</v>
      </c>
      <c r="S192" s="1" t="n">
        <f aca="false">M192*D192+1.4575*3*M192</f>
        <v>4.22253918E-006</v>
      </c>
      <c r="T192" s="1" t="n">
        <f aca="false">N192*D192</f>
        <v>4.2656082E-005</v>
      </c>
    </row>
    <row r="193" customFormat="false" ht="13.5" hidden="false" customHeight="false" outlineLevel="0" collapsed="false">
      <c r="A193" s="2" t="n">
        <v>187</v>
      </c>
      <c r="B193" s="2" t="n">
        <v>-46.5</v>
      </c>
      <c r="C193" s="2" t="n">
        <v>-4.697</v>
      </c>
      <c r="D193" s="2" t="n">
        <v>0.4461</v>
      </c>
      <c r="E193" s="3" t="n">
        <v>0.1748</v>
      </c>
      <c r="F193" s="3" t="n">
        <v>0.001138</v>
      </c>
      <c r="G193" s="3" t="n">
        <v>-0.1745</v>
      </c>
      <c r="H193" s="3" t="n">
        <v>0</v>
      </c>
      <c r="I193" s="2" t="n">
        <v>-1</v>
      </c>
      <c r="J193" s="3" t="n">
        <v>-0.168</v>
      </c>
      <c r="K193" s="2" t="n">
        <v>20</v>
      </c>
      <c r="L193" s="3" t="n">
        <v>4.872E-023</v>
      </c>
      <c r="M193" s="3" t="n">
        <v>7.797E-007</v>
      </c>
      <c r="N193" s="3" t="n">
        <v>9.503E-005</v>
      </c>
      <c r="O193" s="3" t="n">
        <v>0</v>
      </c>
      <c r="P193" s="3" t="n">
        <v>0</v>
      </c>
      <c r="Q193" s="3" t="n">
        <v>0</v>
      </c>
      <c r="R193" s="1" t="n">
        <f aca="false">L193*D193+1.4575*10*L193</f>
        <v>7.31827992E-022</v>
      </c>
      <c r="S193" s="1" t="n">
        <f aca="false">M193*D193+1.4575*3*M193</f>
        <v>3.75706242E-006</v>
      </c>
      <c r="T193" s="1" t="n">
        <f aca="false">N193*D193</f>
        <v>4.2392883E-005</v>
      </c>
    </row>
    <row r="194" customFormat="false" ht="13.5" hidden="false" customHeight="false" outlineLevel="0" collapsed="false">
      <c r="A194" s="2" t="n">
        <v>188</v>
      </c>
      <c r="B194" s="2" t="n">
        <v>-46.75</v>
      </c>
      <c r="C194" s="2" t="n">
        <v>-4.696</v>
      </c>
      <c r="D194" s="2" t="n">
        <v>0.4461</v>
      </c>
      <c r="E194" s="3" t="n">
        <v>0.1748</v>
      </c>
      <c r="F194" s="3" t="n">
        <v>0.001138</v>
      </c>
      <c r="G194" s="3" t="n">
        <v>-0.1745</v>
      </c>
      <c r="H194" s="3" t="n">
        <v>0</v>
      </c>
      <c r="I194" s="2" t="n">
        <v>-1</v>
      </c>
      <c r="J194" s="3" t="n">
        <v>-0.168</v>
      </c>
      <c r="K194" s="2" t="n">
        <v>20</v>
      </c>
      <c r="L194" s="3" t="n">
        <v>2.93E-023</v>
      </c>
      <c r="M194" s="3" t="n">
        <v>6.931E-007</v>
      </c>
      <c r="N194" s="3" t="n">
        <v>9.444E-005</v>
      </c>
      <c r="O194" s="3" t="n">
        <v>0</v>
      </c>
      <c r="P194" s="3" t="n">
        <v>0</v>
      </c>
      <c r="Q194" s="3" t="n">
        <v>0</v>
      </c>
      <c r="R194" s="1" t="n">
        <f aca="false">L194*D194+1.4575*10*L194</f>
        <v>4.4011823E-022</v>
      </c>
      <c r="S194" s="1" t="n">
        <f aca="false">M194*D194+1.4575*3*M194</f>
        <v>3.33977166E-006</v>
      </c>
      <c r="T194" s="1" t="n">
        <f aca="false">N194*D194</f>
        <v>4.2129684E-005</v>
      </c>
    </row>
    <row r="195" customFormat="false" ht="13.5" hidden="false" customHeight="false" outlineLevel="0" collapsed="false">
      <c r="A195" s="2" t="n">
        <v>189</v>
      </c>
      <c r="B195" s="2" t="n">
        <v>-47</v>
      </c>
      <c r="C195" s="2" t="n">
        <v>-4.696</v>
      </c>
      <c r="D195" s="2" t="n">
        <v>0.4461</v>
      </c>
      <c r="E195" s="3" t="n">
        <v>0.1748</v>
      </c>
      <c r="F195" s="3" t="n">
        <v>0.001138</v>
      </c>
      <c r="G195" s="3" t="n">
        <v>-0.1745</v>
      </c>
      <c r="H195" s="3" t="n">
        <v>0</v>
      </c>
      <c r="I195" s="2" t="n">
        <v>-1</v>
      </c>
      <c r="J195" s="3" t="n">
        <v>-0.168</v>
      </c>
      <c r="K195" s="2" t="n">
        <v>20</v>
      </c>
      <c r="L195" s="3" t="n">
        <v>1.757E-023</v>
      </c>
      <c r="M195" s="3" t="n">
        <v>6.156E-007</v>
      </c>
      <c r="N195" s="3" t="n">
        <v>9.384E-005</v>
      </c>
      <c r="O195" s="3" t="n">
        <v>0</v>
      </c>
      <c r="P195" s="3" t="n">
        <v>0</v>
      </c>
      <c r="Q195" s="3" t="n">
        <v>0</v>
      </c>
      <c r="R195" s="1" t="n">
        <f aca="false">L195*D195+1.4575*10*L195</f>
        <v>2.63920727E-022</v>
      </c>
      <c r="S195" s="1" t="n">
        <f aca="false">M195*D195+1.4575*3*M195</f>
        <v>2.96633016E-006</v>
      </c>
      <c r="T195" s="1" t="n">
        <f aca="false">N195*D195</f>
        <v>4.1862024E-005</v>
      </c>
    </row>
    <row r="196" customFormat="false" ht="13.5" hidden="false" customHeight="false" outlineLevel="0" collapsed="false">
      <c r="A196" s="2" t="n">
        <v>190</v>
      </c>
      <c r="B196" s="2" t="n">
        <v>-47.25</v>
      </c>
      <c r="C196" s="2" t="n">
        <v>-4.695</v>
      </c>
      <c r="D196" s="2" t="n">
        <v>0.4461</v>
      </c>
      <c r="E196" s="3" t="n">
        <v>0.1748</v>
      </c>
      <c r="F196" s="3" t="n">
        <v>0.001138</v>
      </c>
      <c r="G196" s="3" t="n">
        <v>-0.1745</v>
      </c>
      <c r="H196" s="3" t="n">
        <v>0</v>
      </c>
      <c r="I196" s="2" t="n">
        <v>-1</v>
      </c>
      <c r="J196" s="3" t="n">
        <v>-0.168</v>
      </c>
      <c r="K196" s="2" t="n">
        <v>20</v>
      </c>
      <c r="L196" s="3" t="n">
        <v>1.051E-023</v>
      </c>
      <c r="M196" s="3" t="n">
        <v>5.463E-007</v>
      </c>
      <c r="N196" s="3" t="n">
        <v>9.325E-005</v>
      </c>
      <c r="O196" s="3" t="n">
        <v>0</v>
      </c>
      <c r="P196" s="3" t="n">
        <v>0</v>
      </c>
      <c r="Q196" s="3" t="n">
        <v>0</v>
      </c>
      <c r="R196" s="1" t="n">
        <f aca="false">L196*D196+1.4575*10*L196</f>
        <v>1.57871761E-022</v>
      </c>
      <c r="S196" s="1" t="n">
        <f aca="false">M196*D196+1.4575*3*M196</f>
        <v>2.63240118E-006</v>
      </c>
      <c r="T196" s="1" t="n">
        <f aca="false">N196*D196</f>
        <v>4.1598825E-005</v>
      </c>
    </row>
    <row r="197" customFormat="false" ht="13.5" hidden="false" customHeight="false" outlineLevel="0" collapsed="false">
      <c r="A197" s="2" t="n">
        <v>191</v>
      </c>
      <c r="B197" s="2" t="n">
        <v>-47.5</v>
      </c>
      <c r="C197" s="2" t="n">
        <v>-4.695</v>
      </c>
      <c r="D197" s="2" t="n">
        <v>0.4461</v>
      </c>
      <c r="E197" s="3" t="n">
        <v>0.1748</v>
      </c>
      <c r="F197" s="3" t="n">
        <v>0.001138</v>
      </c>
      <c r="G197" s="3" t="n">
        <v>-0.1745</v>
      </c>
      <c r="H197" s="3" t="n">
        <v>0</v>
      </c>
      <c r="I197" s="2" t="n">
        <v>-1</v>
      </c>
      <c r="J197" s="3" t="n">
        <v>-0.168</v>
      </c>
      <c r="K197" s="2" t="n">
        <v>20</v>
      </c>
      <c r="L197" s="3" t="n">
        <v>6.268E-024</v>
      </c>
      <c r="M197" s="3" t="n">
        <v>4.844E-007</v>
      </c>
      <c r="N197" s="3" t="n">
        <v>9.266E-005</v>
      </c>
      <c r="O197" s="3" t="n">
        <v>0</v>
      </c>
      <c r="P197" s="3" t="n">
        <v>0</v>
      </c>
      <c r="Q197" s="3" t="n">
        <v>0</v>
      </c>
      <c r="R197" s="1" t="n">
        <f aca="false">L197*D197+1.4575*10*L197</f>
        <v>9.41522548E-023</v>
      </c>
      <c r="S197" s="1" t="n">
        <f aca="false">M197*D197+1.4575*3*M197</f>
        <v>2.33412984E-006</v>
      </c>
      <c r="T197" s="1" t="n">
        <f aca="false">N197*D197</f>
        <v>4.1335626E-005</v>
      </c>
    </row>
    <row r="198" customFormat="false" ht="13.5" hidden="false" customHeight="false" outlineLevel="0" collapsed="false">
      <c r="A198" s="2" t="n">
        <v>192</v>
      </c>
      <c r="B198" s="2" t="n">
        <v>-47.75</v>
      </c>
      <c r="C198" s="2" t="n">
        <v>-4.694</v>
      </c>
      <c r="D198" s="2" t="n">
        <v>0.4461</v>
      </c>
      <c r="E198" s="3" t="n">
        <v>0.1749</v>
      </c>
      <c r="F198" s="3" t="n">
        <v>0.001138</v>
      </c>
      <c r="G198" s="3" t="n">
        <v>-0.1745</v>
      </c>
      <c r="H198" s="3" t="n">
        <v>0</v>
      </c>
      <c r="I198" s="2" t="n">
        <v>-1</v>
      </c>
      <c r="J198" s="3" t="n">
        <v>-0.168</v>
      </c>
      <c r="K198" s="2" t="n">
        <v>20</v>
      </c>
      <c r="L198" s="3" t="n">
        <v>3.728E-024</v>
      </c>
      <c r="M198" s="3" t="n">
        <v>4.291E-007</v>
      </c>
      <c r="N198" s="3" t="n">
        <v>9.208E-005</v>
      </c>
      <c r="O198" s="3" t="n">
        <v>0</v>
      </c>
      <c r="P198" s="3" t="n">
        <v>0</v>
      </c>
      <c r="Q198" s="3" t="n">
        <v>0</v>
      </c>
      <c r="R198" s="1" t="n">
        <f aca="false">L198*D198+1.4575*10*L198</f>
        <v>5.59986608E-023</v>
      </c>
      <c r="S198" s="1" t="n">
        <f aca="false">M198*D198+1.4575*3*M198</f>
        <v>2.06766126E-006</v>
      </c>
      <c r="T198" s="1" t="n">
        <f aca="false">N198*D198</f>
        <v>4.1076888E-005</v>
      </c>
    </row>
    <row r="199" customFormat="false" ht="13.5" hidden="false" customHeight="false" outlineLevel="0" collapsed="false">
      <c r="A199" s="2" t="n">
        <v>193</v>
      </c>
      <c r="B199" s="2" t="n">
        <v>-48</v>
      </c>
      <c r="C199" s="2" t="n">
        <v>-4.694</v>
      </c>
      <c r="D199" s="2" t="n">
        <v>0.4461</v>
      </c>
      <c r="E199" s="3" t="n">
        <v>0.1749</v>
      </c>
      <c r="F199" s="3" t="n">
        <v>0.001138</v>
      </c>
      <c r="G199" s="3" t="n">
        <v>-0.1745</v>
      </c>
      <c r="H199" s="3" t="n">
        <v>0</v>
      </c>
      <c r="I199" s="2" t="n">
        <v>-1</v>
      </c>
      <c r="J199" s="3" t="n">
        <v>-0.168</v>
      </c>
      <c r="K199" s="2" t="n">
        <v>20</v>
      </c>
      <c r="L199" s="3" t="n">
        <v>2.212E-024</v>
      </c>
      <c r="M199" s="3" t="n">
        <v>3.798E-007</v>
      </c>
      <c r="N199" s="3" t="n">
        <v>9.149E-005</v>
      </c>
      <c r="O199" s="3" t="n">
        <v>0</v>
      </c>
      <c r="P199" s="3" t="n">
        <v>0</v>
      </c>
      <c r="Q199" s="3" t="n">
        <v>0</v>
      </c>
      <c r="R199" s="1" t="n">
        <f aca="false">L199*D199+1.4575*10*L199</f>
        <v>3.32266732E-023</v>
      </c>
      <c r="S199" s="1" t="n">
        <f aca="false">M199*D199+1.4575*3*M199</f>
        <v>1.83010428E-006</v>
      </c>
      <c r="T199" s="1" t="n">
        <f aca="false">N199*D199</f>
        <v>4.0813689E-005</v>
      </c>
    </row>
    <row r="200" customFormat="false" ht="13.5" hidden="false" customHeight="false" outlineLevel="0" collapsed="false">
      <c r="A200" s="2" t="n">
        <v>194</v>
      </c>
      <c r="B200" s="2" t="n">
        <v>-48.25</v>
      </c>
      <c r="C200" s="2" t="n">
        <v>-4.693</v>
      </c>
      <c r="D200" s="2" t="n">
        <v>0.4461</v>
      </c>
      <c r="E200" s="3" t="n">
        <v>0.1749</v>
      </c>
      <c r="F200" s="3" t="n">
        <v>0.001138</v>
      </c>
      <c r="G200" s="3" t="n">
        <v>-0.1745</v>
      </c>
      <c r="H200" s="3" t="n">
        <v>0</v>
      </c>
      <c r="I200" s="2" t="n">
        <v>-1</v>
      </c>
      <c r="J200" s="3" t="n">
        <v>-0.168</v>
      </c>
      <c r="K200" s="2" t="n">
        <v>20</v>
      </c>
      <c r="L200" s="3" t="n">
        <v>1.308E-024</v>
      </c>
      <c r="M200" s="3" t="n">
        <v>3.359E-007</v>
      </c>
      <c r="N200" s="3" t="n">
        <v>9.092E-005</v>
      </c>
      <c r="O200" s="3" t="n">
        <v>0</v>
      </c>
      <c r="P200" s="3" t="n">
        <v>0</v>
      </c>
      <c r="Q200" s="3" t="n">
        <v>0</v>
      </c>
      <c r="R200" s="1" t="n">
        <f aca="false">L200*D200+1.4575*10*L200</f>
        <v>1.96475988E-023</v>
      </c>
      <c r="S200" s="1" t="n">
        <f aca="false">M200*D200+1.4575*3*M200</f>
        <v>1.61856774E-006</v>
      </c>
      <c r="T200" s="1" t="n">
        <f aca="false">N200*D200</f>
        <v>4.0559412E-005</v>
      </c>
    </row>
    <row r="201" customFormat="false" ht="13.5" hidden="false" customHeight="false" outlineLevel="0" collapsed="false">
      <c r="A201" s="2" t="n">
        <v>195</v>
      </c>
      <c r="B201" s="2" t="n">
        <v>-48.5</v>
      </c>
      <c r="C201" s="2" t="n">
        <v>-4.693</v>
      </c>
      <c r="D201" s="2" t="n">
        <v>0.4461</v>
      </c>
      <c r="E201" s="3" t="n">
        <v>0.1749</v>
      </c>
      <c r="F201" s="3" t="n">
        <v>0.001138</v>
      </c>
      <c r="G201" s="3" t="n">
        <v>-0.1745</v>
      </c>
      <c r="H201" s="3" t="n">
        <v>0</v>
      </c>
      <c r="I201" s="2" t="n">
        <v>-1</v>
      </c>
      <c r="J201" s="3" t="n">
        <v>-0.168</v>
      </c>
      <c r="K201" s="2" t="n">
        <v>20</v>
      </c>
      <c r="L201" s="3" t="n">
        <v>7.721E-025</v>
      </c>
      <c r="M201" s="3" t="n">
        <v>2.969E-007</v>
      </c>
      <c r="N201" s="3" t="n">
        <v>9.034E-005</v>
      </c>
      <c r="O201" s="3" t="n">
        <v>0</v>
      </c>
      <c r="P201" s="3" t="n">
        <v>0</v>
      </c>
      <c r="Q201" s="3" t="n">
        <v>0</v>
      </c>
      <c r="R201" s="1" t="n">
        <f aca="false">L201*D201+1.4575*10*L201</f>
        <v>1.159779131E-023</v>
      </c>
      <c r="S201" s="1" t="n">
        <f aca="false">M201*D201+1.4575*3*M201</f>
        <v>1.43064234E-006</v>
      </c>
      <c r="T201" s="1" t="n">
        <f aca="false">N201*D201</f>
        <v>4.0300674E-005</v>
      </c>
    </row>
    <row r="202" customFormat="false" ht="13.5" hidden="false" customHeight="false" outlineLevel="0" collapsed="false">
      <c r="A202" s="2" t="n">
        <v>196</v>
      </c>
      <c r="B202" s="2" t="n">
        <v>-48.75</v>
      </c>
      <c r="C202" s="2" t="n">
        <v>-4.692</v>
      </c>
      <c r="D202" s="2" t="n">
        <v>0.4461</v>
      </c>
      <c r="E202" s="3" t="n">
        <v>0.1749</v>
      </c>
      <c r="F202" s="3" t="n">
        <v>0.001137</v>
      </c>
      <c r="G202" s="3" t="n">
        <v>-0.1742</v>
      </c>
      <c r="H202" s="3" t="n">
        <v>0</v>
      </c>
      <c r="I202" s="2" t="n">
        <v>-1</v>
      </c>
      <c r="J202" s="3" t="n">
        <v>-0.167</v>
      </c>
      <c r="K202" s="2" t="n">
        <v>20</v>
      </c>
      <c r="L202" s="3" t="n">
        <v>4.542E-025</v>
      </c>
      <c r="M202" s="3" t="n">
        <v>2.62E-007</v>
      </c>
      <c r="N202" s="3" t="n">
        <v>8.975E-005</v>
      </c>
      <c r="O202" s="3" t="n">
        <v>0</v>
      </c>
      <c r="P202" s="3" t="n">
        <v>0</v>
      </c>
      <c r="Q202" s="3" t="n">
        <v>0</v>
      </c>
      <c r="R202" s="1" t="n">
        <f aca="false">L202*D202+1.4575*10*L202</f>
        <v>6.82258362E-024</v>
      </c>
      <c r="S202" s="1" t="n">
        <f aca="false">M202*D202+1.4575*3*M202</f>
        <v>1.2624732E-006</v>
      </c>
      <c r="T202" s="1" t="n">
        <f aca="false">N202*D202</f>
        <v>4.0037475E-005</v>
      </c>
    </row>
    <row r="203" customFormat="false" ht="13.5" hidden="false" customHeight="false" outlineLevel="0" collapsed="false">
      <c r="A203" s="2" t="n">
        <v>197</v>
      </c>
      <c r="B203" s="2" t="n">
        <v>-49</v>
      </c>
      <c r="C203" s="2" t="n">
        <v>-4.691</v>
      </c>
      <c r="D203" s="2" t="n">
        <v>0.4461</v>
      </c>
      <c r="E203" s="3" t="n">
        <v>0.1749</v>
      </c>
      <c r="F203" s="3" t="n">
        <v>0.001137</v>
      </c>
      <c r="G203" s="3" t="n">
        <v>-0.1745</v>
      </c>
      <c r="H203" s="3" t="n">
        <v>0</v>
      </c>
      <c r="I203" s="2" t="n">
        <v>-1</v>
      </c>
      <c r="J203" s="3" t="n">
        <v>-0.168</v>
      </c>
      <c r="K203" s="2" t="n">
        <v>20</v>
      </c>
      <c r="L203" s="3" t="n">
        <v>2.664E-025</v>
      </c>
      <c r="M203" s="3" t="n">
        <v>2.31E-007</v>
      </c>
      <c r="N203" s="3" t="n">
        <v>8.916E-005</v>
      </c>
      <c r="O203" s="3" t="n">
        <v>0</v>
      </c>
      <c r="P203" s="3" t="n">
        <v>0</v>
      </c>
      <c r="Q203" s="3" t="n">
        <v>0</v>
      </c>
      <c r="R203" s="1" t="n">
        <f aca="false">L203*D203+1.4575*10*L203</f>
        <v>4.00162104E-024</v>
      </c>
      <c r="S203" s="1" t="n">
        <f aca="false">M203*D203+1.4575*3*M203</f>
        <v>1.1130966E-006</v>
      </c>
      <c r="T203" s="1" t="n">
        <f aca="false">N203*D203</f>
        <v>3.9774276E-005</v>
      </c>
    </row>
    <row r="204" customFormat="false" ht="13.5" hidden="false" customHeight="false" outlineLevel="0" collapsed="false">
      <c r="A204" s="2" t="n">
        <v>198</v>
      </c>
      <c r="B204" s="2" t="n">
        <v>-49.25</v>
      </c>
      <c r="C204" s="2" t="n">
        <v>-4.691</v>
      </c>
      <c r="D204" s="2" t="n">
        <v>0.4461</v>
      </c>
      <c r="E204" s="3" t="n">
        <v>0.1749</v>
      </c>
      <c r="F204" s="3" t="n">
        <v>0.001137</v>
      </c>
      <c r="G204" s="3" t="n">
        <v>-0.1746</v>
      </c>
      <c r="H204" s="3" t="n">
        <v>0</v>
      </c>
      <c r="I204" s="2" t="n">
        <v>-1</v>
      </c>
      <c r="J204" s="3" t="n">
        <v>-0.168</v>
      </c>
      <c r="K204" s="2" t="n">
        <v>20</v>
      </c>
      <c r="L204" s="3" t="n">
        <v>1.559E-025</v>
      </c>
      <c r="M204" s="3" t="n">
        <v>2.036E-007</v>
      </c>
      <c r="N204" s="3" t="n">
        <v>8.859E-005</v>
      </c>
      <c r="O204" s="3" t="n">
        <v>0</v>
      </c>
      <c r="P204" s="3" t="n">
        <v>0</v>
      </c>
      <c r="Q204" s="3" t="n">
        <v>0</v>
      </c>
      <c r="R204" s="1" t="n">
        <f aca="false">L204*D204+1.4575*10*L204</f>
        <v>2.34178949E-024</v>
      </c>
      <c r="S204" s="1" t="n">
        <f aca="false">M204*D204+1.4575*3*M204</f>
        <v>9.8106696E-007</v>
      </c>
      <c r="T204" s="1" t="n">
        <f aca="false">N204*D204</f>
        <v>3.9519999E-005</v>
      </c>
    </row>
    <row r="205" customFormat="false" ht="13.5" hidden="false" customHeight="false" outlineLevel="0" collapsed="false">
      <c r="A205" s="2" t="n">
        <v>199</v>
      </c>
      <c r="B205" s="2" t="n">
        <v>-49.5</v>
      </c>
      <c r="C205" s="2" t="n">
        <v>-4.69</v>
      </c>
      <c r="D205" s="2" t="n">
        <v>0.4461</v>
      </c>
      <c r="E205" s="3" t="n">
        <v>0.1749</v>
      </c>
      <c r="F205" s="3" t="n">
        <v>0.001137</v>
      </c>
      <c r="G205" s="3" t="n">
        <v>-0.1742</v>
      </c>
      <c r="H205" s="3" t="n">
        <v>0</v>
      </c>
      <c r="I205" s="2" t="n">
        <v>-1</v>
      </c>
      <c r="J205" s="3" t="n">
        <v>-0.168</v>
      </c>
      <c r="K205" s="2" t="n">
        <v>20</v>
      </c>
      <c r="L205" s="3" t="n">
        <v>9.097E-026</v>
      </c>
      <c r="M205" s="3" t="n">
        <v>1.792E-007</v>
      </c>
      <c r="N205" s="3" t="n">
        <v>8.801E-005</v>
      </c>
      <c r="O205" s="3" t="n">
        <v>0</v>
      </c>
      <c r="P205" s="3" t="n">
        <v>0</v>
      </c>
      <c r="Q205" s="3" t="n">
        <v>0</v>
      </c>
      <c r="R205" s="1" t="n">
        <f aca="false">L205*D205+1.4575*10*L205</f>
        <v>1.366469467E-024</v>
      </c>
      <c r="S205" s="1" t="n">
        <f aca="false">M205*D205+1.4575*3*M205</f>
        <v>8.6349312E-007</v>
      </c>
      <c r="T205" s="1" t="n">
        <f aca="false">N205*D205</f>
        <v>3.9261261E-005</v>
      </c>
    </row>
    <row r="206" customFormat="false" ht="13.5" hidden="false" customHeight="false" outlineLevel="0" collapsed="false">
      <c r="A206" s="2" t="n">
        <v>200</v>
      </c>
      <c r="B206" s="2" t="n">
        <v>-49.75</v>
      </c>
      <c r="C206" s="2" t="n">
        <v>-4.689</v>
      </c>
      <c r="D206" s="2" t="n">
        <v>0.4461</v>
      </c>
      <c r="E206" s="3" t="n">
        <v>0.1749</v>
      </c>
      <c r="F206" s="3" t="n">
        <v>0.001137</v>
      </c>
      <c r="G206" s="3" t="n">
        <v>-0.1746</v>
      </c>
      <c r="H206" s="3" t="n">
        <v>0</v>
      </c>
      <c r="I206" s="2" t="n">
        <v>-1</v>
      </c>
      <c r="J206" s="3" t="n">
        <v>-0.168</v>
      </c>
      <c r="K206" s="2" t="n">
        <v>20</v>
      </c>
      <c r="L206" s="3" t="n">
        <v>5.293E-026</v>
      </c>
      <c r="M206" s="3" t="n">
        <v>1.576E-007</v>
      </c>
      <c r="N206" s="3" t="n">
        <v>8.742E-005</v>
      </c>
      <c r="O206" s="3" t="n">
        <v>0</v>
      </c>
      <c r="P206" s="3" t="n">
        <v>0</v>
      </c>
      <c r="Q206" s="3" t="n">
        <v>0</v>
      </c>
      <c r="R206" s="1" t="n">
        <f aca="false">L206*D206+1.4575*10*L206</f>
        <v>7.95066823E-025</v>
      </c>
      <c r="S206" s="1" t="n">
        <f aca="false">M206*D206+1.4575*3*M206</f>
        <v>7.5941136E-007</v>
      </c>
      <c r="T206" s="1" t="n">
        <f aca="false">N206*D206</f>
        <v>3.8998062E-005</v>
      </c>
    </row>
    <row r="207" customFormat="false" ht="13.5" hidden="false" customHeight="false" outlineLevel="0" collapsed="false">
      <c r="A207" s="2" t="n">
        <v>201</v>
      </c>
      <c r="B207" s="2" t="n">
        <v>-50</v>
      </c>
      <c r="C207" s="2" t="n">
        <v>-4.689</v>
      </c>
      <c r="D207" s="2" t="n">
        <v>0.4461</v>
      </c>
      <c r="E207" s="3" t="n">
        <v>0.1749</v>
      </c>
      <c r="F207" s="3" t="n">
        <v>0.001137</v>
      </c>
      <c r="G207" s="3" t="n">
        <v>-0.1746</v>
      </c>
      <c r="H207" s="3" t="n">
        <v>0</v>
      </c>
      <c r="I207" s="2" t="n">
        <v>-1</v>
      </c>
      <c r="J207" s="3" t="n">
        <v>-0.168</v>
      </c>
      <c r="K207" s="2" t="n">
        <v>20</v>
      </c>
      <c r="L207" s="3" t="n">
        <v>3.073E-026</v>
      </c>
      <c r="M207" s="3" t="n">
        <v>1.386E-007</v>
      </c>
      <c r="N207" s="3" t="n">
        <v>8.686E-005</v>
      </c>
      <c r="O207" s="3" t="n">
        <v>0</v>
      </c>
      <c r="P207" s="3" t="n">
        <v>0</v>
      </c>
      <c r="Q207" s="3" t="n">
        <v>0</v>
      </c>
      <c r="R207" s="1" t="n">
        <f aca="false">L207*D207+1.4575*10*L207</f>
        <v>4.61598403E-025</v>
      </c>
      <c r="S207" s="1" t="n">
        <f aca="false">M207*D207+1.4575*3*M207</f>
        <v>6.6785796E-007</v>
      </c>
      <c r="T207" s="1" t="n">
        <f aca="false">N207*D207</f>
        <v>3.8748246E-005</v>
      </c>
    </row>
    <row r="208" customFormat="false" ht="13.5" hidden="false" customHeight="false" outlineLevel="0" collapsed="false">
      <c r="A208" s="2" t="n">
        <v>202</v>
      </c>
      <c r="B208" s="2" t="n">
        <v>-50.25</v>
      </c>
      <c r="C208" s="2" t="n">
        <v>-4.688</v>
      </c>
      <c r="D208" s="2" t="n">
        <v>0.4461</v>
      </c>
      <c r="E208" s="3" t="n">
        <v>0.175</v>
      </c>
      <c r="F208" s="3" t="n">
        <v>0.001137</v>
      </c>
      <c r="G208" s="3" t="n">
        <v>-0.1743</v>
      </c>
      <c r="H208" s="3" t="n">
        <v>0</v>
      </c>
      <c r="I208" s="2" t="n">
        <v>-1</v>
      </c>
      <c r="J208" s="3" t="n">
        <v>-0.168</v>
      </c>
      <c r="K208" s="2" t="n">
        <v>20</v>
      </c>
      <c r="L208" s="3" t="n">
        <v>1.778E-026</v>
      </c>
      <c r="M208" s="3" t="n">
        <v>1.217E-007</v>
      </c>
      <c r="N208" s="3" t="n">
        <v>8.629E-005</v>
      </c>
      <c r="O208" s="3" t="n">
        <v>0</v>
      </c>
      <c r="P208" s="3" t="n">
        <v>0</v>
      </c>
      <c r="Q208" s="3" t="n">
        <v>0</v>
      </c>
      <c r="R208" s="1" t="n">
        <f aca="false">L208*D208+1.4575*10*L208</f>
        <v>2.67075158E-025</v>
      </c>
      <c r="S208" s="1" t="n">
        <f aca="false">M208*D208+1.4575*3*M208</f>
        <v>5.8642362E-007</v>
      </c>
      <c r="T208" s="1" t="n">
        <f aca="false">N208*D208</f>
        <v>3.8493969E-005</v>
      </c>
    </row>
    <row r="209" customFormat="false" ht="13.5" hidden="false" customHeight="false" outlineLevel="0" collapsed="false">
      <c r="A209" s="2" t="n">
        <v>203</v>
      </c>
      <c r="B209" s="2" t="n">
        <v>-50.5</v>
      </c>
      <c r="C209" s="2" t="n">
        <v>-4.687</v>
      </c>
      <c r="D209" s="2" t="n">
        <v>0.4461</v>
      </c>
      <c r="E209" s="3" t="n">
        <v>0.175</v>
      </c>
      <c r="F209" s="3" t="n">
        <v>0.001137</v>
      </c>
      <c r="G209" s="3" t="n">
        <v>-0.1746</v>
      </c>
      <c r="H209" s="3" t="n">
        <v>0</v>
      </c>
      <c r="I209" s="2" t="n">
        <v>-1</v>
      </c>
      <c r="J209" s="3" t="n">
        <v>-0.168</v>
      </c>
      <c r="K209" s="2" t="n">
        <v>20</v>
      </c>
      <c r="L209" s="3" t="n">
        <v>1.026E-026</v>
      </c>
      <c r="M209" s="3" t="n">
        <v>1.067E-007</v>
      </c>
      <c r="N209" s="3" t="n">
        <v>8.572E-005</v>
      </c>
      <c r="O209" s="3" t="n">
        <v>0</v>
      </c>
      <c r="P209" s="3" t="n">
        <v>0</v>
      </c>
      <c r="Q209" s="3" t="n">
        <v>0</v>
      </c>
      <c r="R209" s="1" t="n">
        <f aca="false">L209*D209+1.4575*10*L209</f>
        <v>1.54116486E-025</v>
      </c>
      <c r="S209" s="1" t="n">
        <f aca="false">M209*D209+1.4575*3*M209</f>
        <v>5.1414462E-007</v>
      </c>
      <c r="T209" s="1" t="n">
        <f aca="false">N209*D209</f>
        <v>3.8239692E-005</v>
      </c>
    </row>
    <row r="210" customFormat="false" ht="13.5" hidden="false" customHeight="false" outlineLevel="0" collapsed="false">
      <c r="A210" s="2" t="n">
        <v>204</v>
      </c>
      <c r="B210" s="2" t="n">
        <v>-50.75</v>
      </c>
      <c r="C210" s="2" t="n">
        <v>-4.687</v>
      </c>
      <c r="D210" s="2" t="n">
        <v>0.4461</v>
      </c>
      <c r="E210" s="3" t="n">
        <v>0.175</v>
      </c>
      <c r="F210" s="3" t="n">
        <v>0.001137</v>
      </c>
      <c r="G210" s="3" t="n">
        <v>-0.1746</v>
      </c>
      <c r="H210" s="3" t="n">
        <v>0</v>
      </c>
      <c r="I210" s="2" t="n">
        <v>-1</v>
      </c>
      <c r="J210" s="3" t="n">
        <v>-0.168</v>
      </c>
      <c r="K210" s="2" t="n">
        <v>20</v>
      </c>
      <c r="L210" s="3" t="n">
        <v>5.906E-027</v>
      </c>
      <c r="M210" s="3" t="n">
        <v>9.355E-008</v>
      </c>
      <c r="N210" s="3" t="n">
        <v>8.517E-005</v>
      </c>
      <c r="O210" s="3" t="n">
        <v>0</v>
      </c>
      <c r="P210" s="3" t="n">
        <v>0</v>
      </c>
      <c r="Q210" s="3" t="n">
        <v>0</v>
      </c>
      <c r="R210" s="1" t="n">
        <f aca="false">L210*D210+1.4575*10*L210</f>
        <v>8.87146166E-026</v>
      </c>
      <c r="S210" s="1" t="n">
        <f aca="false">M210*D210+1.4575*3*M210</f>
        <v>4.5078003E-007</v>
      </c>
      <c r="T210" s="1" t="n">
        <f aca="false">N210*D210</f>
        <v>3.7994337E-005</v>
      </c>
    </row>
    <row r="211" customFormat="false" ht="13.5" hidden="false" customHeight="false" outlineLevel="0" collapsed="false">
      <c r="A211" s="2" t="n">
        <v>205</v>
      </c>
      <c r="B211" s="2" t="n">
        <v>-51</v>
      </c>
      <c r="C211" s="2" t="n">
        <v>-4.686</v>
      </c>
      <c r="D211" s="2" t="n">
        <v>0.4461</v>
      </c>
      <c r="E211" s="3" t="n">
        <v>0.175</v>
      </c>
      <c r="F211" s="3" t="n">
        <v>0.001137</v>
      </c>
      <c r="G211" s="3" t="n">
        <v>-0.1743</v>
      </c>
      <c r="H211" s="3" t="n">
        <v>0</v>
      </c>
      <c r="I211" s="2" t="n">
        <v>-1</v>
      </c>
      <c r="J211" s="3" t="n">
        <v>-0.168</v>
      </c>
      <c r="K211" s="2" t="n">
        <v>20</v>
      </c>
      <c r="L211" s="3" t="n">
        <v>3.389E-027</v>
      </c>
      <c r="M211" s="3" t="n">
        <v>8.192E-008</v>
      </c>
      <c r="N211" s="3" t="n">
        <v>8.461E-005</v>
      </c>
      <c r="O211" s="3" t="n">
        <v>0</v>
      </c>
      <c r="P211" s="3" t="n">
        <v>0</v>
      </c>
      <c r="Q211" s="3" t="n">
        <v>0</v>
      </c>
      <c r="R211" s="1" t="n">
        <f aca="false">L211*D211+1.4575*10*L211</f>
        <v>5.09065079E-026</v>
      </c>
      <c r="S211" s="1" t="n">
        <f aca="false">M211*D211+1.4575*3*M211</f>
        <v>3.94739712E-007</v>
      </c>
      <c r="T211" s="1" t="n">
        <f aca="false">N211*D211</f>
        <v>3.7744521E-005</v>
      </c>
    </row>
    <row r="212" customFormat="false" ht="13.5" hidden="false" customHeight="false" outlineLevel="0" collapsed="false">
      <c r="A212" s="2" t="n">
        <v>206</v>
      </c>
      <c r="B212" s="2" t="n">
        <v>-51.25</v>
      </c>
      <c r="C212" s="2" t="n">
        <v>-4.685</v>
      </c>
      <c r="D212" s="2" t="n">
        <v>0.4461</v>
      </c>
      <c r="E212" s="3" t="n">
        <v>0.175</v>
      </c>
      <c r="F212" s="3" t="n">
        <v>0.001137</v>
      </c>
      <c r="G212" s="3" t="n">
        <v>-0.1743</v>
      </c>
      <c r="H212" s="3" t="n">
        <v>0</v>
      </c>
      <c r="I212" s="2" t="n">
        <v>-1</v>
      </c>
      <c r="J212" s="3" t="n">
        <v>-0.168</v>
      </c>
      <c r="K212" s="2" t="n">
        <v>20</v>
      </c>
      <c r="L212" s="3" t="n">
        <v>1.936E-027</v>
      </c>
      <c r="M212" s="3" t="n">
        <v>7.165E-008</v>
      </c>
      <c r="N212" s="3" t="n">
        <v>8.403E-005</v>
      </c>
      <c r="O212" s="3" t="n">
        <v>0</v>
      </c>
      <c r="P212" s="3" t="n">
        <v>0</v>
      </c>
      <c r="Q212" s="3" t="n">
        <v>0</v>
      </c>
      <c r="R212" s="1" t="n">
        <f aca="false">L212*D212+1.4575*10*L212</f>
        <v>2.90808496E-026</v>
      </c>
      <c r="S212" s="1" t="n">
        <f aca="false">M212*D212+1.4575*3*M212</f>
        <v>3.4525269E-007</v>
      </c>
      <c r="T212" s="1" t="n">
        <f aca="false">N212*D212</f>
        <v>3.7485783E-005</v>
      </c>
    </row>
    <row r="213" customFormat="false" ht="13.5" hidden="false" customHeight="false" outlineLevel="0" collapsed="false">
      <c r="A213" s="2" t="n">
        <v>207</v>
      </c>
      <c r="B213" s="2" t="n">
        <v>-51.5</v>
      </c>
      <c r="C213" s="2" t="n">
        <v>-4.684</v>
      </c>
      <c r="D213" s="2" t="n">
        <v>0.4461</v>
      </c>
      <c r="E213" s="3" t="n">
        <v>0.175</v>
      </c>
      <c r="F213" s="3" t="n">
        <v>0.001137</v>
      </c>
      <c r="G213" s="3" t="n">
        <v>-0.1747</v>
      </c>
      <c r="H213" s="3" t="n">
        <v>0</v>
      </c>
      <c r="I213" s="2" t="n">
        <v>-1</v>
      </c>
      <c r="J213" s="3" t="n">
        <v>-0.168</v>
      </c>
      <c r="K213" s="2" t="n">
        <v>20</v>
      </c>
      <c r="L213" s="3" t="n">
        <v>1.102E-027</v>
      </c>
      <c r="M213" s="3" t="n">
        <v>6.262E-008</v>
      </c>
      <c r="N213" s="3" t="n">
        <v>8.348E-005</v>
      </c>
      <c r="O213" s="3" t="n">
        <v>0</v>
      </c>
      <c r="P213" s="3" t="n">
        <v>0</v>
      </c>
      <c r="Q213" s="3" t="n">
        <v>0</v>
      </c>
      <c r="R213" s="1" t="n">
        <f aca="false">L213*D213+1.4575*10*L213</f>
        <v>1.65532522E-026</v>
      </c>
      <c r="S213" s="1" t="n">
        <f aca="false">M213*D213+1.4575*3*M213</f>
        <v>3.01740732E-007</v>
      </c>
      <c r="T213" s="1" t="n">
        <f aca="false">N213*D213</f>
        <v>3.7240428E-005</v>
      </c>
    </row>
    <row r="214" customFormat="false" ht="13.5" hidden="false" customHeight="false" outlineLevel="0" collapsed="false">
      <c r="A214" s="2" t="n">
        <v>208</v>
      </c>
      <c r="B214" s="2" t="n">
        <v>-51.75</v>
      </c>
      <c r="C214" s="2" t="n">
        <v>-4.684</v>
      </c>
      <c r="D214" s="2" t="n">
        <v>0.4461</v>
      </c>
      <c r="E214" s="3" t="n">
        <v>0.175</v>
      </c>
      <c r="F214" s="3" t="n">
        <v>0.001137</v>
      </c>
      <c r="G214" s="3" t="n">
        <v>-0.1747</v>
      </c>
      <c r="H214" s="3" t="n">
        <v>0</v>
      </c>
      <c r="I214" s="2" t="n">
        <v>-1</v>
      </c>
      <c r="J214" s="3" t="n">
        <v>-0.168</v>
      </c>
      <c r="K214" s="2" t="n">
        <v>20</v>
      </c>
      <c r="L214" s="3" t="n">
        <v>6.248E-028</v>
      </c>
      <c r="M214" s="3" t="n">
        <v>5.471E-008</v>
      </c>
      <c r="N214" s="3" t="n">
        <v>8.294E-005</v>
      </c>
      <c r="O214" s="3" t="n">
        <v>0</v>
      </c>
      <c r="P214" s="3" t="n">
        <v>0</v>
      </c>
      <c r="Q214" s="3" t="n">
        <v>0</v>
      </c>
      <c r="R214" s="1" t="n">
        <f aca="false">L214*D214+1.4575*10*L214</f>
        <v>9.38518328E-027</v>
      </c>
      <c r="S214" s="1" t="n">
        <f aca="false">M214*D214+1.4575*3*M214</f>
        <v>2.63625606E-007</v>
      </c>
      <c r="T214" s="1" t="n">
        <f aca="false">N214*D214</f>
        <v>3.6999534E-005</v>
      </c>
    </row>
    <row r="215" customFormat="false" ht="13.5" hidden="false" customHeight="false" outlineLevel="0" collapsed="false">
      <c r="A215" s="2" t="n">
        <v>209</v>
      </c>
      <c r="B215" s="2" t="n">
        <v>-52</v>
      </c>
      <c r="C215" s="2" t="n">
        <v>-4.683</v>
      </c>
      <c r="D215" s="2" t="n">
        <v>0.4461</v>
      </c>
      <c r="E215" s="3" t="n">
        <v>0.175</v>
      </c>
      <c r="F215" s="3" t="n">
        <v>0.001137</v>
      </c>
      <c r="G215" s="3" t="n">
        <v>-0.1743</v>
      </c>
      <c r="H215" s="3" t="n">
        <v>0</v>
      </c>
      <c r="I215" s="2" t="n">
        <v>-1</v>
      </c>
      <c r="J215" s="3" t="n">
        <v>-0.168</v>
      </c>
      <c r="K215" s="2" t="n">
        <v>20</v>
      </c>
      <c r="L215" s="3" t="n">
        <v>3.516E-028</v>
      </c>
      <c r="M215" s="3" t="n">
        <v>4.774E-008</v>
      </c>
      <c r="N215" s="3" t="n">
        <v>8.24E-005</v>
      </c>
      <c r="O215" s="3" t="n">
        <v>0</v>
      </c>
      <c r="P215" s="3" t="n">
        <v>0</v>
      </c>
      <c r="Q215" s="3" t="n">
        <v>0</v>
      </c>
      <c r="R215" s="1" t="n">
        <f aca="false">L215*D215+1.4575*10*L215</f>
        <v>5.28141876E-027</v>
      </c>
      <c r="S215" s="1" t="n">
        <f aca="false">M215*D215+1.4575*3*M215</f>
        <v>2.30039964E-007</v>
      </c>
      <c r="T215" s="1" t="n">
        <f aca="false">N215*D215</f>
        <v>3.675864E-005</v>
      </c>
    </row>
    <row r="216" customFormat="false" ht="13.5" hidden="false" customHeight="false" outlineLevel="0" collapsed="false">
      <c r="A216" s="2" t="n">
        <v>210</v>
      </c>
      <c r="B216" s="2" t="n">
        <v>-52.25</v>
      </c>
      <c r="C216" s="2" t="n">
        <v>-4.682</v>
      </c>
      <c r="D216" s="2" t="n">
        <v>0.4461</v>
      </c>
      <c r="E216" s="3" t="n">
        <v>0.1751</v>
      </c>
      <c r="F216" s="3" t="n">
        <v>0.001137</v>
      </c>
      <c r="G216" s="3" t="n">
        <v>-0.1744</v>
      </c>
      <c r="H216" s="3" t="n">
        <v>0</v>
      </c>
      <c r="I216" s="2" t="n">
        <v>-1</v>
      </c>
      <c r="J216" s="3" t="n">
        <v>-0.168</v>
      </c>
      <c r="K216" s="2" t="n">
        <v>20</v>
      </c>
      <c r="L216" s="3" t="n">
        <v>1.957E-028</v>
      </c>
      <c r="M216" s="3" t="n">
        <v>4.161E-008</v>
      </c>
      <c r="N216" s="3" t="n">
        <v>8.185E-005</v>
      </c>
      <c r="O216" s="3" t="n">
        <v>0</v>
      </c>
      <c r="P216" s="3" t="n">
        <v>0</v>
      </c>
      <c r="Q216" s="3" t="n">
        <v>0</v>
      </c>
      <c r="R216" s="1" t="n">
        <f aca="false">L216*D216+1.4575*10*L216</f>
        <v>2.93962927E-027</v>
      </c>
      <c r="S216" s="1" t="n">
        <f aca="false">M216*D216+1.4575*3*M216</f>
        <v>2.00501946E-007</v>
      </c>
      <c r="T216" s="1" t="n">
        <f aca="false">N216*D216</f>
        <v>3.6513285E-005</v>
      </c>
    </row>
    <row r="217" customFormat="false" ht="13.5" hidden="false" customHeight="false" outlineLevel="0" collapsed="false">
      <c r="A217" s="2" t="n">
        <v>211</v>
      </c>
      <c r="B217" s="2" t="n">
        <v>-52.5</v>
      </c>
      <c r="C217" s="2" t="n">
        <v>-4.681</v>
      </c>
      <c r="D217" s="2" t="n">
        <v>0.4461</v>
      </c>
      <c r="E217" s="3" t="n">
        <v>0.1751</v>
      </c>
      <c r="F217" s="3" t="n">
        <v>0.001137</v>
      </c>
      <c r="G217" s="3" t="n">
        <v>-0.1744</v>
      </c>
      <c r="H217" s="3" t="n">
        <v>0</v>
      </c>
      <c r="I217" s="2" t="n">
        <v>-1</v>
      </c>
      <c r="J217" s="3" t="n">
        <v>-0.168</v>
      </c>
      <c r="K217" s="2" t="n">
        <v>20</v>
      </c>
      <c r="L217" s="3" t="n">
        <v>1.071E-028</v>
      </c>
      <c r="M217" s="3" t="n">
        <v>3.624E-008</v>
      </c>
      <c r="N217" s="3" t="n">
        <v>8.129E-005</v>
      </c>
      <c r="O217" s="3" t="n">
        <v>0</v>
      </c>
      <c r="P217" s="3" t="n">
        <v>0</v>
      </c>
      <c r="Q217" s="3" t="n">
        <v>0</v>
      </c>
      <c r="R217" s="1" t="n">
        <f aca="false">L217*D217+1.4575*10*L217</f>
        <v>1.60875981E-027</v>
      </c>
      <c r="S217" s="1" t="n">
        <f aca="false">M217*D217+1.4575*3*M217</f>
        <v>1.74626064E-007</v>
      </c>
      <c r="T217" s="1" t="n">
        <f aca="false">N217*D217</f>
        <v>3.6263469E-005</v>
      </c>
    </row>
    <row r="218" customFormat="false" ht="13.5" hidden="false" customHeight="false" outlineLevel="0" collapsed="false">
      <c r="A218" s="2" t="n">
        <v>212</v>
      </c>
      <c r="B218" s="2" t="n">
        <v>-52.75</v>
      </c>
      <c r="C218" s="2" t="n">
        <v>-4.68</v>
      </c>
      <c r="D218" s="2" t="n">
        <v>0.4461</v>
      </c>
      <c r="E218" s="3" t="n">
        <v>0.1751</v>
      </c>
      <c r="F218" s="3" t="n">
        <v>0.001137</v>
      </c>
      <c r="G218" s="3" t="n">
        <v>-0.1744</v>
      </c>
      <c r="H218" s="3" t="n">
        <v>0</v>
      </c>
      <c r="I218" s="2" t="n">
        <v>-1</v>
      </c>
      <c r="J218" s="3" t="n">
        <v>-0.168</v>
      </c>
      <c r="K218" s="2" t="n">
        <v>20</v>
      </c>
      <c r="L218" s="3" t="n">
        <v>5.683E-029</v>
      </c>
      <c r="M218" s="3" t="n">
        <v>3.153E-008</v>
      </c>
      <c r="N218" s="3" t="n">
        <v>8.074E-005</v>
      </c>
      <c r="O218" s="3" t="n">
        <v>0</v>
      </c>
      <c r="P218" s="3" t="n">
        <v>0</v>
      </c>
      <c r="Q218" s="3" t="n">
        <v>0</v>
      </c>
      <c r="R218" s="1" t="n">
        <f aca="false">L218*D218+1.4575*10*L218</f>
        <v>8.53649113E-028</v>
      </c>
      <c r="S218" s="1" t="n">
        <f aca="false">M218*D218+1.4575*3*M218</f>
        <v>1.51930458E-007</v>
      </c>
      <c r="T218" s="1" t="n">
        <f aca="false">N218*D218</f>
        <v>3.6018114E-005</v>
      </c>
    </row>
    <row r="219" customFormat="false" ht="13.5" hidden="false" customHeight="false" outlineLevel="0" collapsed="false">
      <c r="A219" s="2" t="n">
        <v>213</v>
      </c>
      <c r="B219" s="2" t="n">
        <v>-53</v>
      </c>
      <c r="C219" s="2" t="n">
        <v>-4.679</v>
      </c>
      <c r="D219" s="2" t="n">
        <v>0.4461</v>
      </c>
      <c r="E219" s="3" t="n">
        <v>0.1751</v>
      </c>
      <c r="F219" s="3" t="n">
        <v>0.001136</v>
      </c>
      <c r="G219" s="3" t="n">
        <v>-0.1744</v>
      </c>
      <c r="H219" s="3" t="n">
        <v>0</v>
      </c>
      <c r="I219" s="2" t="n">
        <v>-1</v>
      </c>
      <c r="J219" s="3" t="n">
        <v>-0.168</v>
      </c>
      <c r="K219" s="2" t="n">
        <v>20</v>
      </c>
      <c r="L219" s="3" t="n">
        <v>2.842E-029</v>
      </c>
      <c r="M219" s="3" t="n">
        <v>2.74E-008</v>
      </c>
      <c r="N219" s="3" t="n">
        <v>8.019E-005</v>
      </c>
      <c r="O219" s="3" t="n">
        <v>0</v>
      </c>
      <c r="P219" s="3" t="n">
        <v>0</v>
      </c>
      <c r="Q219" s="3" t="n">
        <v>0</v>
      </c>
      <c r="R219" s="1" t="n">
        <f aca="false">L219*D219+1.4575*10*L219</f>
        <v>4.26899662E-028</v>
      </c>
      <c r="S219" s="1" t="n">
        <f aca="false">M219*D219+1.4575*3*M219</f>
        <v>1.3202964E-007</v>
      </c>
      <c r="T219" s="1" t="n">
        <f aca="false">N219*D219</f>
        <v>3.5772759E-005</v>
      </c>
    </row>
    <row r="220" customFormat="false" ht="13.5" hidden="false" customHeight="false" outlineLevel="0" collapsed="false">
      <c r="A220" s="2" t="n">
        <v>214</v>
      </c>
      <c r="B220" s="2" t="n">
        <v>-53.25</v>
      </c>
      <c r="C220" s="2" t="n">
        <v>-4.678</v>
      </c>
      <c r="D220" s="2" t="n">
        <v>0.4461</v>
      </c>
      <c r="E220" s="3" t="n">
        <v>0.1751</v>
      </c>
      <c r="F220" s="3" t="n">
        <v>0.001136</v>
      </c>
      <c r="G220" s="3" t="n">
        <v>-0.1744</v>
      </c>
      <c r="H220" s="3" t="n">
        <v>0</v>
      </c>
      <c r="I220" s="2" t="n">
        <v>-1</v>
      </c>
      <c r="J220" s="3" t="n">
        <v>-0.168</v>
      </c>
      <c r="K220" s="2" t="n">
        <v>20</v>
      </c>
      <c r="L220" s="3" t="n">
        <v>1.22E-029</v>
      </c>
      <c r="M220" s="3" t="n">
        <v>2.38E-008</v>
      </c>
      <c r="N220" s="3" t="n">
        <v>7.965E-005</v>
      </c>
      <c r="O220" s="3" t="n">
        <v>0</v>
      </c>
      <c r="P220" s="3" t="n">
        <v>0</v>
      </c>
      <c r="Q220" s="3" t="n">
        <v>0</v>
      </c>
      <c r="R220" s="1" t="n">
        <f aca="false">L220*D220+1.4575*10*L220</f>
        <v>1.8325742E-028</v>
      </c>
      <c r="S220" s="1" t="n">
        <f aca="false">M220*D220+1.4575*3*M220</f>
        <v>1.1468268E-007</v>
      </c>
      <c r="T220" s="1" t="n">
        <f aca="false">N220*D220</f>
        <v>3.5531865E-005</v>
      </c>
    </row>
    <row r="221" customFormat="false" ht="13.5" hidden="false" customHeight="false" outlineLevel="0" collapsed="false">
      <c r="A221" s="2" t="n">
        <v>215</v>
      </c>
      <c r="B221" s="2" t="n">
        <v>-53.5</v>
      </c>
      <c r="C221" s="2" t="n">
        <v>-4.677</v>
      </c>
      <c r="D221" s="2" t="n">
        <v>0.4461</v>
      </c>
      <c r="E221" s="3" t="n">
        <v>0.1751</v>
      </c>
      <c r="F221" s="3" t="n">
        <v>0.001136</v>
      </c>
      <c r="G221" s="3" t="n">
        <v>-0.1744</v>
      </c>
      <c r="H221" s="3" t="n">
        <v>0</v>
      </c>
      <c r="I221" s="2" t="n">
        <v>-1</v>
      </c>
      <c r="J221" s="3" t="n">
        <v>-0.168</v>
      </c>
      <c r="K221" s="2" t="n">
        <v>20</v>
      </c>
      <c r="L221" s="3" t="n">
        <v>2.885E-030</v>
      </c>
      <c r="M221" s="3" t="n">
        <v>2.065E-008</v>
      </c>
      <c r="N221" s="3" t="n">
        <v>7.911E-005</v>
      </c>
      <c r="O221" s="3" t="n">
        <v>0</v>
      </c>
      <c r="P221" s="3" t="n">
        <v>0</v>
      </c>
      <c r="Q221" s="3" t="n">
        <v>0</v>
      </c>
      <c r="R221" s="1" t="n">
        <f aca="false">L221*D221+1.4575*10*L221</f>
        <v>4.33358735E-029</v>
      </c>
      <c r="S221" s="1" t="n">
        <f aca="false">M221*D221+1.4575*3*M221</f>
        <v>9.950409E-008</v>
      </c>
      <c r="T221" s="1" t="n">
        <f aca="false">N221*D221</f>
        <v>3.5290971E-005</v>
      </c>
    </row>
    <row r="222" customFormat="false" ht="13.5" hidden="false" customHeight="false" outlineLevel="0" collapsed="false">
      <c r="A222" s="2" t="n">
        <v>216</v>
      </c>
      <c r="B222" s="2" t="n">
        <v>-53.75</v>
      </c>
      <c r="C222" s="2" t="n">
        <v>-4.676</v>
      </c>
      <c r="D222" s="2" t="n">
        <v>0.4461</v>
      </c>
      <c r="E222" s="3" t="n">
        <v>0.1751</v>
      </c>
      <c r="F222" s="3" t="n">
        <v>0.001136</v>
      </c>
      <c r="G222" s="3" t="n">
        <v>-0.1744</v>
      </c>
      <c r="H222" s="3" t="n">
        <v>0</v>
      </c>
      <c r="I222" s="2" t="n">
        <v>-1</v>
      </c>
      <c r="J222" s="3" t="n">
        <v>-0.168</v>
      </c>
      <c r="K222" s="2" t="n">
        <v>20</v>
      </c>
      <c r="L222" s="3" t="n">
        <v>0</v>
      </c>
      <c r="M222" s="3" t="n">
        <v>1.79E-008</v>
      </c>
      <c r="N222" s="3" t="n">
        <v>7.857E-005</v>
      </c>
      <c r="O222" s="3" t="n">
        <v>0</v>
      </c>
      <c r="P222" s="3" t="n">
        <v>0</v>
      </c>
      <c r="Q222" s="3" t="n">
        <v>0</v>
      </c>
      <c r="R222" s="1" t="n">
        <f aca="false">L222*D222+1.4575*10*L222</f>
        <v>0</v>
      </c>
      <c r="S222" s="1" t="n">
        <f aca="false">M222*D222+1.4575*3*M222</f>
        <v>8.625294E-008</v>
      </c>
      <c r="T222" s="1" t="n">
        <f aca="false">N222*D222</f>
        <v>3.5050077E-005</v>
      </c>
    </row>
    <row r="223" customFormat="false" ht="13.5" hidden="false" customHeight="false" outlineLevel="0" collapsed="false">
      <c r="A223" s="2" t="n">
        <v>217</v>
      </c>
      <c r="B223" s="2" t="n">
        <v>-54</v>
      </c>
      <c r="C223" s="2" t="n">
        <v>-4.675</v>
      </c>
      <c r="D223" s="2" t="n">
        <v>0.4461</v>
      </c>
      <c r="E223" s="3" t="n">
        <v>0.1752</v>
      </c>
      <c r="F223" s="3" t="n">
        <v>0.001136</v>
      </c>
      <c r="G223" s="3" t="n">
        <v>-0.1745</v>
      </c>
      <c r="H223" s="3" t="n">
        <v>0</v>
      </c>
      <c r="I223" s="2" t="n">
        <v>-1</v>
      </c>
      <c r="J223" s="3" t="n">
        <v>-0.168</v>
      </c>
      <c r="K223" s="2" t="n">
        <v>20</v>
      </c>
      <c r="L223" s="3" t="n">
        <v>0</v>
      </c>
      <c r="M223" s="3" t="n">
        <v>1.55E-008</v>
      </c>
      <c r="N223" s="3" t="n">
        <v>7.804E-005</v>
      </c>
      <c r="O223" s="3" t="n">
        <v>0</v>
      </c>
      <c r="P223" s="3" t="n">
        <v>0</v>
      </c>
      <c r="Q223" s="3" t="n">
        <v>0</v>
      </c>
      <c r="R223" s="1" t="n">
        <f aca="false">L223*D223+1.4575*10*L223</f>
        <v>0</v>
      </c>
      <c r="S223" s="1" t="n">
        <f aca="false">M223*D223+1.4575*3*M223</f>
        <v>7.46883E-008</v>
      </c>
      <c r="T223" s="1" t="n">
        <f aca="false">N223*D223</f>
        <v>3.4813644E-005</v>
      </c>
    </row>
    <row r="224" customFormat="false" ht="13.5" hidden="false" customHeight="false" outlineLevel="0" collapsed="false">
      <c r="A224" s="2" t="n">
        <v>218</v>
      </c>
      <c r="B224" s="2" t="n">
        <v>-54.25</v>
      </c>
      <c r="C224" s="2" t="n">
        <v>-4.674</v>
      </c>
      <c r="D224" s="2" t="n">
        <v>0.4461</v>
      </c>
      <c r="E224" s="3" t="n">
        <v>0.1752</v>
      </c>
      <c r="F224" s="3" t="n">
        <v>0.001136</v>
      </c>
      <c r="G224" s="3" t="n">
        <v>-0.1745</v>
      </c>
      <c r="H224" s="3" t="n">
        <v>0</v>
      </c>
      <c r="I224" s="2" t="n">
        <v>-1</v>
      </c>
      <c r="J224" s="3" t="n">
        <v>-0.168</v>
      </c>
      <c r="K224" s="2" t="n">
        <v>20</v>
      </c>
      <c r="L224" s="3" t="n">
        <v>0</v>
      </c>
      <c r="M224" s="3" t="n">
        <v>1.342E-008</v>
      </c>
      <c r="N224" s="3" t="n">
        <v>7.751E-005</v>
      </c>
      <c r="O224" s="3" t="n">
        <v>0</v>
      </c>
      <c r="P224" s="3" t="n">
        <v>0</v>
      </c>
      <c r="Q224" s="3" t="n">
        <v>0</v>
      </c>
      <c r="R224" s="1" t="n">
        <f aca="false">L224*D224+1.4575*10*L224</f>
        <v>0</v>
      </c>
      <c r="S224" s="1" t="n">
        <f aca="false">M224*D224+1.4575*3*M224</f>
        <v>6.4665612E-008</v>
      </c>
      <c r="T224" s="1" t="n">
        <f aca="false">N224*D224</f>
        <v>3.4577211E-005</v>
      </c>
    </row>
    <row r="225" customFormat="false" ht="13.5" hidden="false" customHeight="false" outlineLevel="0" collapsed="false">
      <c r="A225" s="2" t="n">
        <v>219</v>
      </c>
      <c r="B225" s="2" t="n">
        <v>-54.5</v>
      </c>
      <c r="C225" s="2" t="n">
        <v>-4.673</v>
      </c>
      <c r="D225" s="2" t="n">
        <v>0.4461</v>
      </c>
      <c r="E225" s="3" t="n">
        <v>0.1752</v>
      </c>
      <c r="F225" s="3" t="n">
        <v>0.001136</v>
      </c>
      <c r="G225" s="3" t="n">
        <v>-0.1745</v>
      </c>
      <c r="H225" s="3" t="n">
        <v>0</v>
      </c>
      <c r="I225" s="2" t="n">
        <v>-1</v>
      </c>
      <c r="J225" s="3" t="n">
        <v>-0.168</v>
      </c>
      <c r="K225" s="2" t="n">
        <v>20</v>
      </c>
      <c r="L225" s="3" t="n">
        <v>0</v>
      </c>
      <c r="M225" s="3" t="n">
        <v>1.16E-008</v>
      </c>
      <c r="N225" s="3" t="n">
        <v>7.698E-005</v>
      </c>
      <c r="O225" s="3" t="n">
        <v>0</v>
      </c>
      <c r="P225" s="3" t="n">
        <v>0</v>
      </c>
      <c r="Q225" s="3" t="n">
        <v>0</v>
      </c>
      <c r="R225" s="1" t="n">
        <f aca="false">L225*D225+1.4575*10*L225</f>
        <v>0</v>
      </c>
      <c r="S225" s="1" t="n">
        <f aca="false">M225*D225+1.4575*3*M225</f>
        <v>5.589576E-008</v>
      </c>
      <c r="T225" s="1" t="n">
        <f aca="false">N225*D225</f>
        <v>3.4340778E-005</v>
      </c>
    </row>
    <row r="226" customFormat="false" ht="13.5" hidden="false" customHeight="false" outlineLevel="0" collapsed="false">
      <c r="A226" s="2" t="n">
        <v>220</v>
      </c>
      <c r="B226" s="2" t="n">
        <v>-54.75</v>
      </c>
      <c r="C226" s="2" t="n">
        <v>-4.672</v>
      </c>
      <c r="D226" s="2" t="n">
        <v>0.4461</v>
      </c>
      <c r="E226" s="3" t="n">
        <v>0.1752</v>
      </c>
      <c r="F226" s="3" t="n">
        <v>0.001136</v>
      </c>
      <c r="G226" s="3" t="n">
        <v>-0.1745</v>
      </c>
      <c r="H226" s="3" t="n">
        <v>0</v>
      </c>
      <c r="I226" s="2" t="n">
        <v>-1</v>
      </c>
      <c r="J226" s="3" t="n">
        <v>-0.168</v>
      </c>
      <c r="K226" s="2" t="n">
        <v>20</v>
      </c>
      <c r="L226" s="3" t="n">
        <v>0</v>
      </c>
      <c r="M226" s="3" t="n">
        <v>1.002E-008</v>
      </c>
      <c r="N226" s="3" t="n">
        <v>7.646E-005</v>
      </c>
      <c r="O226" s="3" t="n">
        <v>0</v>
      </c>
      <c r="P226" s="3" t="n">
        <v>0</v>
      </c>
      <c r="Q226" s="3" t="n">
        <v>0</v>
      </c>
      <c r="R226" s="1" t="n">
        <f aca="false">L226*D226+1.4575*10*L226</f>
        <v>0</v>
      </c>
      <c r="S226" s="1" t="n">
        <f aca="false">M226*D226+1.4575*3*M226</f>
        <v>4.8282372E-008</v>
      </c>
      <c r="T226" s="1" t="n">
        <f aca="false">N226*D226</f>
        <v>3.4108806E-005</v>
      </c>
    </row>
    <row r="227" customFormat="false" ht="13.5" hidden="false" customHeight="false" outlineLevel="0" collapsed="false">
      <c r="A227" s="2" t="n">
        <v>221</v>
      </c>
      <c r="B227" s="2" t="n">
        <v>-55</v>
      </c>
      <c r="C227" s="2" t="n">
        <v>-4.671</v>
      </c>
      <c r="D227" s="2" t="n">
        <v>0.4461</v>
      </c>
      <c r="E227" s="3" t="n">
        <v>0.1752</v>
      </c>
      <c r="F227" s="3" t="n">
        <v>0.001136</v>
      </c>
      <c r="G227" s="3" t="n">
        <v>-0.1745</v>
      </c>
      <c r="H227" s="3" t="n">
        <v>0</v>
      </c>
      <c r="I227" s="2" t="n">
        <v>-1</v>
      </c>
      <c r="J227" s="3" t="n">
        <v>-0.168</v>
      </c>
      <c r="K227" s="2" t="n">
        <v>20</v>
      </c>
      <c r="L227" s="3" t="n">
        <v>0</v>
      </c>
      <c r="M227" s="3" t="n">
        <v>8.646E-009</v>
      </c>
      <c r="N227" s="3" t="n">
        <v>7.595E-005</v>
      </c>
      <c r="O227" s="3" t="n">
        <v>0</v>
      </c>
      <c r="P227" s="3" t="n">
        <v>0</v>
      </c>
      <c r="Q227" s="3" t="n">
        <v>0</v>
      </c>
      <c r="R227" s="1" t="n">
        <f aca="false">L227*D227+1.4575*10*L227</f>
        <v>0</v>
      </c>
      <c r="S227" s="1" t="n">
        <f aca="false">M227*D227+1.4575*3*M227</f>
        <v>4.16616156E-008</v>
      </c>
      <c r="T227" s="1" t="n">
        <f aca="false">N227*D227</f>
        <v>3.3881295E-005</v>
      </c>
    </row>
    <row r="228" customFormat="false" ht="13.5" hidden="false" customHeight="false" outlineLevel="0" collapsed="false">
      <c r="A228" s="2" t="n">
        <v>222</v>
      </c>
      <c r="B228" s="2" t="n">
        <v>-55.25</v>
      </c>
      <c r="C228" s="2" t="n">
        <v>-4.67</v>
      </c>
      <c r="D228" s="2" t="n">
        <v>0.4462</v>
      </c>
      <c r="E228" s="3" t="n">
        <v>0.1752</v>
      </c>
      <c r="F228" s="3" t="n">
        <v>0.001136</v>
      </c>
      <c r="G228" s="3" t="n">
        <v>-0.1745</v>
      </c>
      <c r="H228" s="3" t="n">
        <v>0</v>
      </c>
      <c r="I228" s="2" t="n">
        <v>-1</v>
      </c>
      <c r="J228" s="3" t="n">
        <v>-0.168</v>
      </c>
      <c r="K228" s="2" t="n">
        <v>20</v>
      </c>
      <c r="L228" s="3" t="n">
        <v>0</v>
      </c>
      <c r="M228" s="3" t="n">
        <v>7.456E-009</v>
      </c>
      <c r="N228" s="3" t="n">
        <v>7.544E-005</v>
      </c>
      <c r="O228" s="3" t="n">
        <v>0</v>
      </c>
      <c r="P228" s="3" t="n">
        <v>0</v>
      </c>
      <c r="Q228" s="3" t="n">
        <v>0</v>
      </c>
      <c r="R228" s="1" t="n">
        <f aca="false">L228*D228+1.4575*10*L228</f>
        <v>0</v>
      </c>
      <c r="S228" s="1" t="n">
        <f aca="false">M228*D228+1.4575*3*M228</f>
        <v>3.59282272E-008</v>
      </c>
      <c r="T228" s="1" t="n">
        <f aca="false">N228*D228</f>
        <v>3.3661328E-005</v>
      </c>
    </row>
    <row r="229" customFormat="false" ht="13.5" hidden="false" customHeight="false" outlineLevel="0" collapsed="false">
      <c r="A229" s="2" t="n">
        <v>223</v>
      </c>
      <c r="B229" s="2" t="n">
        <v>-55.5</v>
      </c>
      <c r="C229" s="2" t="n">
        <v>-4.669</v>
      </c>
      <c r="D229" s="2" t="n">
        <v>0.4462</v>
      </c>
      <c r="E229" s="3" t="n">
        <v>0.1753</v>
      </c>
      <c r="F229" s="3" t="n">
        <v>0.001136</v>
      </c>
      <c r="G229" s="3" t="n">
        <v>-0.1742</v>
      </c>
      <c r="H229" s="3" t="n">
        <v>0</v>
      </c>
      <c r="I229" s="2" t="n">
        <v>-1</v>
      </c>
      <c r="J229" s="3" t="n">
        <v>-0.168</v>
      </c>
      <c r="K229" s="2" t="n">
        <v>20</v>
      </c>
      <c r="L229" s="3" t="n">
        <v>0</v>
      </c>
      <c r="M229" s="3" t="n">
        <v>6.422E-009</v>
      </c>
      <c r="N229" s="3" t="n">
        <v>7.492E-005</v>
      </c>
      <c r="O229" s="3" t="n">
        <v>0</v>
      </c>
      <c r="P229" s="3" t="n">
        <v>0</v>
      </c>
      <c r="Q229" s="3" t="n">
        <v>0</v>
      </c>
      <c r="R229" s="1" t="n">
        <f aca="false">L229*D229+1.4575*10*L229</f>
        <v>0</v>
      </c>
      <c r="S229" s="1" t="n">
        <f aca="false">M229*D229+1.4575*3*M229</f>
        <v>3.09456914E-008</v>
      </c>
      <c r="T229" s="1" t="n">
        <f aca="false">N229*D229</f>
        <v>3.3429304E-005</v>
      </c>
    </row>
    <row r="230" customFormat="false" ht="13.5" hidden="false" customHeight="false" outlineLevel="0" collapsed="false">
      <c r="A230" s="2" t="n">
        <v>224</v>
      </c>
      <c r="B230" s="2" t="n">
        <v>-55.75</v>
      </c>
      <c r="C230" s="2" t="n">
        <v>-4.667</v>
      </c>
      <c r="D230" s="2" t="n">
        <v>0.4462</v>
      </c>
      <c r="E230" s="3" t="n">
        <v>0.1753</v>
      </c>
      <c r="F230" s="3" t="n">
        <v>0.001136</v>
      </c>
      <c r="G230" s="3" t="n">
        <v>-0.1742</v>
      </c>
      <c r="H230" s="3" t="n">
        <v>0</v>
      </c>
      <c r="I230" s="2" t="n">
        <v>-1</v>
      </c>
      <c r="J230" s="3" t="n">
        <v>-0.168</v>
      </c>
      <c r="K230" s="2" t="n">
        <v>20</v>
      </c>
      <c r="L230" s="3" t="n">
        <v>0</v>
      </c>
      <c r="M230" s="3" t="n">
        <v>5.524E-009</v>
      </c>
      <c r="N230" s="3" t="n">
        <v>7.439E-005</v>
      </c>
      <c r="O230" s="3" t="n">
        <v>0</v>
      </c>
      <c r="P230" s="3" t="n">
        <v>0</v>
      </c>
      <c r="Q230" s="3" t="n">
        <v>0</v>
      </c>
      <c r="R230" s="1" t="n">
        <f aca="false">L230*D230+1.4575*10*L230</f>
        <v>0</v>
      </c>
      <c r="S230" s="1" t="n">
        <f aca="false">M230*D230+1.4575*3*M230</f>
        <v>2.66184988E-008</v>
      </c>
      <c r="T230" s="1" t="n">
        <f aca="false">N230*D230</f>
        <v>3.3192818E-005</v>
      </c>
    </row>
    <row r="231" customFormat="false" ht="13.5" hidden="false" customHeight="false" outlineLevel="0" collapsed="false">
      <c r="A231" s="2" t="n">
        <v>225</v>
      </c>
      <c r="B231" s="2" t="n">
        <v>-56</v>
      </c>
      <c r="C231" s="2" t="n">
        <v>-4.666</v>
      </c>
      <c r="D231" s="2" t="n">
        <v>0.4462</v>
      </c>
      <c r="E231" s="3" t="n">
        <v>0.1753</v>
      </c>
      <c r="F231" s="3" t="n">
        <v>0.001135</v>
      </c>
      <c r="G231" s="3" t="n">
        <v>-0.1746</v>
      </c>
      <c r="H231" s="3" t="n">
        <v>0</v>
      </c>
      <c r="I231" s="2" t="n">
        <v>-1</v>
      </c>
      <c r="J231" s="3" t="n">
        <v>-0.168</v>
      </c>
      <c r="K231" s="2" t="n">
        <v>20</v>
      </c>
      <c r="L231" s="3" t="n">
        <v>0</v>
      </c>
      <c r="M231" s="3" t="n">
        <v>4.748E-009</v>
      </c>
      <c r="N231" s="3" t="n">
        <v>7.388E-005</v>
      </c>
      <c r="O231" s="3" t="n">
        <v>0</v>
      </c>
      <c r="P231" s="3" t="n">
        <v>0</v>
      </c>
      <c r="Q231" s="3" t="n">
        <v>0</v>
      </c>
      <c r="R231" s="1" t="n">
        <f aca="false">L231*D231+1.4575*10*L231</f>
        <v>0</v>
      </c>
      <c r="S231" s="1" t="n">
        <f aca="false">M231*D231+1.4575*3*M231</f>
        <v>2.28791876E-008</v>
      </c>
      <c r="T231" s="1" t="n">
        <f aca="false">N231*D231</f>
        <v>3.2965256E-005</v>
      </c>
    </row>
    <row r="232" customFormat="false" ht="13.5" hidden="false" customHeight="false" outlineLevel="0" collapsed="false">
      <c r="A232" s="2" t="n">
        <v>226</v>
      </c>
      <c r="B232" s="2" t="n">
        <v>-56.25</v>
      </c>
      <c r="C232" s="2" t="n">
        <v>-4.665</v>
      </c>
      <c r="D232" s="2" t="n">
        <v>0.4462</v>
      </c>
      <c r="E232" s="3" t="n">
        <v>0.1753</v>
      </c>
      <c r="F232" s="3" t="n">
        <v>0.001135</v>
      </c>
      <c r="G232" s="3" t="n">
        <v>-0.1746</v>
      </c>
      <c r="H232" s="3" t="n">
        <v>0</v>
      </c>
      <c r="I232" s="2" t="n">
        <v>-1</v>
      </c>
      <c r="J232" s="3" t="n">
        <v>-0.168</v>
      </c>
      <c r="K232" s="2" t="n">
        <v>20</v>
      </c>
      <c r="L232" s="3" t="n">
        <v>0</v>
      </c>
      <c r="M232" s="3" t="n">
        <v>4.08E-009</v>
      </c>
      <c r="N232" s="3" t="n">
        <v>7.339E-005</v>
      </c>
      <c r="O232" s="3" t="n">
        <v>0</v>
      </c>
      <c r="P232" s="3" t="n">
        <v>0</v>
      </c>
      <c r="Q232" s="3" t="n">
        <v>0</v>
      </c>
      <c r="R232" s="1" t="n">
        <f aca="false">L232*D232+1.4575*10*L232</f>
        <v>0</v>
      </c>
      <c r="S232" s="1" t="n">
        <f aca="false">M232*D232+1.4575*3*M232</f>
        <v>1.9660296E-008</v>
      </c>
      <c r="T232" s="1" t="n">
        <f aca="false">N232*D232</f>
        <v>3.2746618E-005</v>
      </c>
    </row>
    <row r="233" customFormat="false" ht="13.5" hidden="false" customHeight="false" outlineLevel="0" collapsed="false">
      <c r="A233" s="2" t="n">
        <v>227</v>
      </c>
      <c r="B233" s="2" t="n">
        <v>-56.5</v>
      </c>
      <c r="C233" s="2" t="n">
        <v>-4.664</v>
      </c>
      <c r="D233" s="2" t="n">
        <v>0.4462</v>
      </c>
      <c r="E233" s="3" t="n">
        <v>0.1753</v>
      </c>
      <c r="F233" s="3" t="n">
        <v>0.001135</v>
      </c>
      <c r="G233" s="3" t="n">
        <v>-0.1743</v>
      </c>
      <c r="H233" s="3" t="n">
        <v>0</v>
      </c>
      <c r="I233" s="2" t="n">
        <v>-1</v>
      </c>
      <c r="J233" s="3" t="n">
        <v>-0.168</v>
      </c>
      <c r="K233" s="2" t="n">
        <v>20</v>
      </c>
      <c r="L233" s="3" t="n">
        <v>0</v>
      </c>
      <c r="M233" s="3" t="n">
        <v>3.502E-009</v>
      </c>
      <c r="N233" s="3" t="n">
        <v>7.289E-005</v>
      </c>
      <c r="O233" s="3" t="n">
        <v>0</v>
      </c>
      <c r="P233" s="3" t="n">
        <v>0</v>
      </c>
      <c r="Q233" s="3" t="n">
        <v>0</v>
      </c>
      <c r="R233" s="1" t="n">
        <f aca="false">L233*D233+1.4575*10*L233</f>
        <v>0</v>
      </c>
      <c r="S233" s="1" t="n">
        <f aca="false">M233*D233+1.4575*3*M233</f>
        <v>1.68750874E-008</v>
      </c>
      <c r="T233" s="1" t="n">
        <f aca="false">N233*D233</f>
        <v>3.2523518E-005</v>
      </c>
    </row>
    <row r="234" customFormat="false" ht="13.5" hidden="false" customHeight="false" outlineLevel="0" collapsed="false">
      <c r="A234" s="2" t="n">
        <v>228</v>
      </c>
      <c r="B234" s="2" t="n">
        <v>-56.75</v>
      </c>
      <c r="C234" s="2" t="n">
        <v>-4.662</v>
      </c>
      <c r="D234" s="2" t="n">
        <v>0.4462</v>
      </c>
      <c r="E234" s="3" t="n">
        <v>0.1754</v>
      </c>
      <c r="F234" s="3" t="n">
        <v>0.001135</v>
      </c>
      <c r="G234" s="3" t="n">
        <v>-0.1743</v>
      </c>
      <c r="H234" s="3" t="n">
        <v>0</v>
      </c>
      <c r="I234" s="2" t="n">
        <v>-1</v>
      </c>
      <c r="J234" s="3" t="n">
        <v>-0.168</v>
      </c>
      <c r="K234" s="2" t="n">
        <v>20</v>
      </c>
      <c r="L234" s="3" t="n">
        <v>0</v>
      </c>
      <c r="M234" s="3" t="n">
        <v>3.002E-009</v>
      </c>
      <c r="N234" s="3" t="n">
        <v>7.238E-005</v>
      </c>
      <c r="O234" s="3" t="n">
        <v>0</v>
      </c>
      <c r="P234" s="3" t="n">
        <v>0</v>
      </c>
      <c r="Q234" s="3" t="n">
        <v>0</v>
      </c>
      <c r="R234" s="1" t="n">
        <f aca="false">L234*D234+1.4575*10*L234</f>
        <v>0</v>
      </c>
      <c r="S234" s="1" t="n">
        <f aca="false">M234*D234+1.4575*3*M234</f>
        <v>1.44657374E-008</v>
      </c>
      <c r="T234" s="1" t="n">
        <f aca="false">N234*D234</f>
        <v>3.2295956E-005</v>
      </c>
    </row>
    <row r="235" customFormat="false" ht="13.5" hidden="false" customHeight="false" outlineLevel="0" collapsed="false">
      <c r="A235" s="2" t="n">
        <v>229</v>
      </c>
      <c r="B235" s="2" t="n">
        <v>-57</v>
      </c>
      <c r="C235" s="2" t="n">
        <v>-4.661</v>
      </c>
      <c r="D235" s="2" t="n">
        <v>0.4462</v>
      </c>
      <c r="E235" s="3" t="n">
        <v>0.1754</v>
      </c>
      <c r="F235" s="3" t="n">
        <v>0.001135</v>
      </c>
      <c r="G235" s="3" t="n">
        <v>-0.1743</v>
      </c>
      <c r="H235" s="3" t="n">
        <v>0</v>
      </c>
      <c r="I235" s="2" t="n">
        <v>-1</v>
      </c>
      <c r="J235" s="3" t="n">
        <v>-0.168</v>
      </c>
      <c r="K235" s="2" t="n">
        <v>20</v>
      </c>
      <c r="L235" s="3" t="n">
        <v>0</v>
      </c>
      <c r="M235" s="3" t="n">
        <v>2.571E-009</v>
      </c>
      <c r="N235" s="3" t="n">
        <v>7.187E-005</v>
      </c>
      <c r="O235" s="3" t="n">
        <v>0</v>
      </c>
      <c r="P235" s="3" t="n">
        <v>0</v>
      </c>
      <c r="Q235" s="3" t="n">
        <v>0</v>
      </c>
      <c r="R235" s="1" t="n">
        <f aca="false">L235*D235+1.4575*10*L235</f>
        <v>0</v>
      </c>
      <c r="S235" s="1" t="n">
        <f aca="false">M235*D235+1.4575*3*M235</f>
        <v>1.23888777E-008</v>
      </c>
      <c r="T235" s="1" t="n">
        <f aca="false">N235*D235</f>
        <v>3.2068394E-005</v>
      </c>
    </row>
    <row r="236" customFormat="false" ht="13.5" hidden="false" customHeight="false" outlineLevel="0" collapsed="false">
      <c r="A236" s="2" t="n">
        <v>230</v>
      </c>
      <c r="B236" s="2" t="n">
        <v>-57.25</v>
      </c>
      <c r="C236" s="2" t="n">
        <v>-4.659</v>
      </c>
      <c r="D236" s="2" t="n">
        <v>0.4462</v>
      </c>
      <c r="E236" s="3" t="n">
        <v>0.1754</v>
      </c>
      <c r="F236" s="3" t="n">
        <v>0.001135</v>
      </c>
      <c r="G236" s="3" t="n">
        <v>-0.1744</v>
      </c>
      <c r="H236" s="3" t="n">
        <v>0</v>
      </c>
      <c r="I236" s="2" t="n">
        <v>-1</v>
      </c>
      <c r="J236" s="3" t="n">
        <v>-0.168</v>
      </c>
      <c r="K236" s="2" t="n">
        <v>20</v>
      </c>
      <c r="L236" s="3" t="n">
        <v>0</v>
      </c>
      <c r="M236" s="3" t="n">
        <v>2.2E-009</v>
      </c>
      <c r="N236" s="3" t="n">
        <v>7.137E-005</v>
      </c>
      <c r="O236" s="3" t="n">
        <v>0</v>
      </c>
      <c r="P236" s="3" t="n">
        <v>0</v>
      </c>
      <c r="Q236" s="3" t="n">
        <v>0</v>
      </c>
      <c r="R236" s="1" t="n">
        <f aca="false">L236*D236+1.4575*10*L236</f>
        <v>0</v>
      </c>
      <c r="S236" s="1" t="n">
        <f aca="false">M236*D236+1.4575*3*M236</f>
        <v>1.060114E-008</v>
      </c>
      <c r="T236" s="1" t="n">
        <f aca="false">N236*D236</f>
        <v>3.1845294E-005</v>
      </c>
    </row>
    <row r="237" customFormat="false" ht="13.5" hidden="false" customHeight="false" outlineLevel="0" collapsed="false">
      <c r="A237" s="2" t="n">
        <v>231</v>
      </c>
      <c r="B237" s="2" t="n">
        <v>-57.5</v>
      </c>
      <c r="C237" s="2" t="n">
        <v>-4.658</v>
      </c>
      <c r="D237" s="2" t="n">
        <v>0.4462</v>
      </c>
      <c r="E237" s="3" t="n">
        <v>0.1754</v>
      </c>
      <c r="F237" s="3" t="n">
        <v>0.001135</v>
      </c>
      <c r="G237" s="3" t="n">
        <v>-0.1744</v>
      </c>
      <c r="H237" s="3" t="n">
        <v>0</v>
      </c>
      <c r="I237" s="2" t="n">
        <v>-1</v>
      </c>
      <c r="J237" s="3" t="n">
        <v>-0.168</v>
      </c>
      <c r="K237" s="2" t="n">
        <v>20</v>
      </c>
      <c r="L237" s="3" t="n">
        <v>0</v>
      </c>
      <c r="M237" s="3" t="n">
        <v>1.88E-009</v>
      </c>
      <c r="N237" s="3" t="n">
        <v>7.087E-005</v>
      </c>
      <c r="O237" s="3" t="n">
        <v>0</v>
      </c>
      <c r="P237" s="3" t="n">
        <v>0</v>
      </c>
      <c r="Q237" s="3" t="n">
        <v>0</v>
      </c>
      <c r="R237" s="1" t="n">
        <f aca="false">L237*D237+1.4575*10*L237</f>
        <v>0</v>
      </c>
      <c r="S237" s="1" t="n">
        <f aca="false">M237*D237+1.4575*3*M237</f>
        <v>9.059156E-009</v>
      </c>
      <c r="T237" s="1" t="n">
        <f aca="false">N237*D237</f>
        <v>3.1622194E-005</v>
      </c>
    </row>
    <row r="238" customFormat="false" ht="13.5" hidden="false" customHeight="false" outlineLevel="0" collapsed="false">
      <c r="A238" s="2" t="n">
        <v>232</v>
      </c>
      <c r="B238" s="2" t="n">
        <v>-57.75</v>
      </c>
      <c r="C238" s="2" t="n">
        <v>-4.656</v>
      </c>
      <c r="D238" s="2" t="n">
        <v>0.4462</v>
      </c>
      <c r="E238" s="3" t="n">
        <v>0.1755</v>
      </c>
      <c r="F238" s="3" t="n">
        <v>0.001135</v>
      </c>
      <c r="G238" s="3" t="n">
        <v>-0.1744</v>
      </c>
      <c r="H238" s="3" t="n">
        <v>0</v>
      </c>
      <c r="I238" s="2" t="n">
        <v>-1</v>
      </c>
      <c r="J238" s="3" t="n">
        <v>-0.168</v>
      </c>
      <c r="K238" s="2" t="n">
        <v>20</v>
      </c>
      <c r="L238" s="3" t="n">
        <v>0</v>
      </c>
      <c r="M238" s="3" t="n">
        <v>1.606E-009</v>
      </c>
      <c r="N238" s="3" t="n">
        <v>7.037E-005</v>
      </c>
      <c r="O238" s="3" t="n">
        <v>0</v>
      </c>
      <c r="P238" s="3" t="n">
        <v>0</v>
      </c>
      <c r="Q238" s="3" t="n">
        <v>0</v>
      </c>
      <c r="R238" s="1" t="n">
        <f aca="false">L238*D238+1.4575*10*L238</f>
        <v>0</v>
      </c>
      <c r="S238" s="1" t="n">
        <f aca="false">M238*D238+1.4575*3*M238</f>
        <v>7.7388322E-009</v>
      </c>
      <c r="T238" s="1" t="n">
        <f aca="false">N238*D238</f>
        <v>3.1399094E-005</v>
      </c>
    </row>
    <row r="239" customFormat="false" ht="13.5" hidden="false" customHeight="false" outlineLevel="0" collapsed="false">
      <c r="A239" s="2" t="n">
        <v>233</v>
      </c>
      <c r="B239" s="2" t="n">
        <v>-58</v>
      </c>
      <c r="C239" s="2" t="n">
        <v>-4.655</v>
      </c>
      <c r="D239" s="2" t="n">
        <v>0.4462</v>
      </c>
      <c r="E239" s="3" t="n">
        <v>0.1755</v>
      </c>
      <c r="F239" s="3" t="n">
        <v>0.001135</v>
      </c>
      <c r="G239" s="3" t="n">
        <v>-0.1744</v>
      </c>
      <c r="H239" s="3" t="n">
        <v>0</v>
      </c>
      <c r="I239" s="2" t="n">
        <v>-1</v>
      </c>
      <c r="J239" s="3" t="n">
        <v>-0.168</v>
      </c>
      <c r="K239" s="2" t="n">
        <v>20</v>
      </c>
      <c r="L239" s="3" t="n">
        <v>0</v>
      </c>
      <c r="M239" s="3" t="n">
        <v>1.37E-009</v>
      </c>
      <c r="N239" s="3" t="n">
        <v>6.988E-005</v>
      </c>
      <c r="O239" s="3" t="n">
        <v>0</v>
      </c>
      <c r="P239" s="3" t="n">
        <v>0</v>
      </c>
      <c r="Q239" s="3" t="n">
        <v>0</v>
      </c>
      <c r="R239" s="1" t="n">
        <f aca="false">L239*D239+1.4575*10*L239</f>
        <v>0</v>
      </c>
      <c r="S239" s="1" t="n">
        <f aca="false">M239*D239+1.4575*3*M239</f>
        <v>6.601619E-009</v>
      </c>
      <c r="T239" s="1" t="n">
        <f aca="false">N239*D239</f>
        <v>3.1180456E-005</v>
      </c>
    </row>
    <row r="240" customFormat="false" ht="13.5" hidden="false" customHeight="false" outlineLevel="0" collapsed="false">
      <c r="A240" s="2" t="n">
        <v>234</v>
      </c>
      <c r="B240" s="2" t="n">
        <v>-58.25</v>
      </c>
      <c r="C240" s="2" t="n">
        <v>-4.653</v>
      </c>
      <c r="D240" s="2" t="n">
        <v>0.4462</v>
      </c>
      <c r="E240" s="3" t="n">
        <v>0.1755</v>
      </c>
      <c r="F240" s="3" t="n">
        <v>0.001134</v>
      </c>
      <c r="G240" s="3" t="n">
        <v>-0.1745</v>
      </c>
      <c r="H240" s="3" t="n">
        <v>0</v>
      </c>
      <c r="I240" s="2" t="n">
        <v>-1</v>
      </c>
      <c r="J240" s="3" t="n">
        <v>-0.168</v>
      </c>
      <c r="K240" s="2" t="n">
        <v>20</v>
      </c>
      <c r="L240" s="3" t="n">
        <v>0</v>
      </c>
      <c r="M240" s="3" t="n">
        <v>1.168E-009</v>
      </c>
      <c r="N240" s="3" t="n">
        <v>6.94E-005</v>
      </c>
      <c r="O240" s="3" t="n">
        <v>0</v>
      </c>
      <c r="P240" s="3" t="n">
        <v>0</v>
      </c>
      <c r="Q240" s="3" t="n">
        <v>0</v>
      </c>
      <c r="R240" s="1" t="n">
        <f aca="false">L240*D240+1.4575*10*L240</f>
        <v>0</v>
      </c>
      <c r="S240" s="1" t="n">
        <f aca="false">M240*D240+1.4575*3*M240</f>
        <v>5.6282416E-009</v>
      </c>
      <c r="T240" s="1" t="n">
        <f aca="false">N240*D240</f>
        <v>3.096628E-005</v>
      </c>
    </row>
    <row r="241" customFormat="false" ht="13.5" hidden="false" customHeight="false" outlineLevel="0" collapsed="false">
      <c r="A241" s="2" t="n">
        <v>235</v>
      </c>
      <c r="B241" s="2" t="n">
        <v>-58.5</v>
      </c>
      <c r="C241" s="2" t="n">
        <v>-4.652</v>
      </c>
      <c r="D241" s="2" t="n">
        <v>0.4462</v>
      </c>
      <c r="E241" s="3" t="n">
        <v>0.1755</v>
      </c>
      <c r="F241" s="3" t="n">
        <v>0.001134</v>
      </c>
      <c r="G241" s="3" t="n">
        <v>-0.1745</v>
      </c>
      <c r="H241" s="3" t="n">
        <v>0</v>
      </c>
      <c r="I241" s="2" t="n">
        <v>-1</v>
      </c>
      <c r="J241" s="3" t="n">
        <v>-0.168</v>
      </c>
      <c r="K241" s="2" t="n">
        <v>20</v>
      </c>
      <c r="L241" s="3" t="n">
        <v>0</v>
      </c>
      <c r="M241" s="3" t="n">
        <v>9.953E-010</v>
      </c>
      <c r="N241" s="3" t="n">
        <v>6.892E-005</v>
      </c>
      <c r="O241" s="3" t="n">
        <v>0</v>
      </c>
      <c r="P241" s="3" t="n">
        <v>0</v>
      </c>
      <c r="Q241" s="3" t="n">
        <v>0</v>
      </c>
      <c r="R241" s="1" t="n">
        <f aca="false">L241*D241+1.4575*10*L241</f>
        <v>0</v>
      </c>
      <c r="S241" s="1" t="n">
        <f aca="false">M241*D241+1.4575*3*M241</f>
        <v>4.79605211E-009</v>
      </c>
      <c r="T241" s="1" t="n">
        <f aca="false">N241*D241</f>
        <v>3.0752104E-005</v>
      </c>
    </row>
    <row r="242" customFormat="false" ht="13.5" hidden="false" customHeight="false" outlineLevel="0" collapsed="false">
      <c r="A242" s="2" t="n">
        <v>236</v>
      </c>
      <c r="B242" s="2" t="n">
        <v>-58.75</v>
      </c>
      <c r="C242" s="2" t="n">
        <v>-4.65</v>
      </c>
      <c r="D242" s="2" t="n">
        <v>0.4462</v>
      </c>
      <c r="E242" s="3" t="n">
        <v>0.1756</v>
      </c>
      <c r="F242" s="3" t="n">
        <v>0.001134</v>
      </c>
      <c r="G242" s="3" t="n">
        <v>-0.1742</v>
      </c>
      <c r="H242" s="3" t="n">
        <v>0</v>
      </c>
      <c r="I242" s="2" t="n">
        <v>-1</v>
      </c>
      <c r="J242" s="3" t="n">
        <v>-0.167</v>
      </c>
      <c r="K242" s="2" t="n">
        <v>20</v>
      </c>
      <c r="L242" s="3" t="n">
        <v>0</v>
      </c>
      <c r="M242" s="3" t="n">
        <v>8.469E-010</v>
      </c>
      <c r="N242" s="3" t="n">
        <v>6.844E-005</v>
      </c>
      <c r="O242" s="3" t="n">
        <v>0</v>
      </c>
      <c r="P242" s="3" t="n">
        <v>0</v>
      </c>
      <c r="Q242" s="3" t="n">
        <v>0</v>
      </c>
      <c r="R242" s="1" t="n">
        <f aca="false">L242*D242+1.4575*10*L242</f>
        <v>0</v>
      </c>
      <c r="S242" s="1" t="n">
        <f aca="false">M242*D242+1.4575*3*M242</f>
        <v>4.08095703E-009</v>
      </c>
      <c r="T242" s="1" t="n">
        <f aca="false">N242*D242</f>
        <v>3.0537928E-005</v>
      </c>
    </row>
    <row r="243" customFormat="false" ht="13.5" hidden="false" customHeight="false" outlineLevel="0" collapsed="false">
      <c r="A243" s="2" t="n">
        <v>237</v>
      </c>
      <c r="B243" s="2" t="n">
        <v>-59</v>
      </c>
      <c r="C243" s="2" t="n">
        <v>-4.648</v>
      </c>
      <c r="D243" s="2" t="n">
        <v>0.4462</v>
      </c>
      <c r="E243" s="3" t="n">
        <v>0.1756</v>
      </c>
      <c r="F243" s="3" t="n">
        <v>0.001134</v>
      </c>
      <c r="G243" s="3" t="n">
        <v>-0.1742</v>
      </c>
      <c r="H243" s="3" t="n">
        <v>0</v>
      </c>
      <c r="I243" s="2" t="n">
        <v>-1</v>
      </c>
      <c r="J243" s="3" t="n">
        <v>-0.168</v>
      </c>
      <c r="K243" s="2" t="n">
        <v>20</v>
      </c>
      <c r="L243" s="3" t="n">
        <v>0</v>
      </c>
      <c r="M243" s="3" t="n">
        <v>7.196E-010</v>
      </c>
      <c r="N243" s="3" t="n">
        <v>6.794E-005</v>
      </c>
      <c r="O243" s="3" t="n">
        <v>0</v>
      </c>
      <c r="P243" s="3" t="n">
        <v>0</v>
      </c>
      <c r="Q243" s="3" t="n">
        <v>0</v>
      </c>
      <c r="R243" s="1" t="n">
        <f aca="false">L243*D243+1.4575*10*L243</f>
        <v>0</v>
      </c>
      <c r="S243" s="1" t="n">
        <f aca="false">M243*D243+1.4575*3*M243</f>
        <v>3.46753652E-009</v>
      </c>
      <c r="T243" s="1" t="n">
        <f aca="false">N243*D243</f>
        <v>3.0314828E-005</v>
      </c>
    </row>
    <row r="244" customFormat="false" ht="13.5" hidden="false" customHeight="false" outlineLevel="0" collapsed="false">
      <c r="A244" s="2" t="n">
        <v>238</v>
      </c>
      <c r="B244" s="2" t="n">
        <v>-59.25</v>
      </c>
      <c r="C244" s="2" t="n">
        <v>-4.646</v>
      </c>
      <c r="D244" s="2" t="n">
        <v>0.4462</v>
      </c>
      <c r="E244" s="3" t="n">
        <v>0.1756</v>
      </c>
      <c r="F244" s="3" t="n">
        <v>0.001134</v>
      </c>
      <c r="G244" s="3" t="n">
        <v>-0.1746</v>
      </c>
      <c r="H244" s="3" t="n">
        <v>0</v>
      </c>
      <c r="I244" s="2" t="n">
        <v>-1</v>
      </c>
      <c r="J244" s="3" t="n">
        <v>-0.168</v>
      </c>
      <c r="K244" s="2" t="n">
        <v>20</v>
      </c>
      <c r="L244" s="3" t="n">
        <v>0</v>
      </c>
      <c r="M244" s="3" t="n">
        <v>6.111E-010</v>
      </c>
      <c r="N244" s="3" t="n">
        <v>6.746E-005</v>
      </c>
      <c r="O244" s="3" t="n">
        <v>0</v>
      </c>
      <c r="P244" s="3" t="n">
        <v>0</v>
      </c>
      <c r="Q244" s="3" t="n">
        <v>0</v>
      </c>
      <c r="R244" s="1" t="n">
        <f aca="false">L244*D244+1.4575*10*L244</f>
        <v>0</v>
      </c>
      <c r="S244" s="1" t="n">
        <f aca="false">M244*D244+1.4575*3*M244</f>
        <v>2.94470757E-009</v>
      </c>
      <c r="T244" s="1" t="n">
        <f aca="false">N244*D244</f>
        <v>3.0100652E-005</v>
      </c>
    </row>
    <row r="245" customFormat="false" ht="13.5" hidden="false" customHeight="false" outlineLevel="0" collapsed="false">
      <c r="A245" s="2" t="n">
        <v>239</v>
      </c>
      <c r="B245" s="2" t="n">
        <v>-59.5</v>
      </c>
      <c r="C245" s="2" t="n">
        <v>-4.645</v>
      </c>
      <c r="D245" s="2" t="n">
        <v>0.4462</v>
      </c>
      <c r="E245" s="3" t="n">
        <v>0.1757</v>
      </c>
      <c r="F245" s="3" t="n">
        <v>0.001134</v>
      </c>
      <c r="G245" s="3" t="n">
        <v>-0.1746</v>
      </c>
      <c r="H245" s="3" t="n">
        <v>0</v>
      </c>
      <c r="I245" s="2" t="n">
        <v>-1</v>
      </c>
      <c r="J245" s="3" t="n">
        <v>-0.168</v>
      </c>
      <c r="K245" s="2" t="n">
        <v>20</v>
      </c>
      <c r="L245" s="3" t="n">
        <v>0</v>
      </c>
      <c r="M245" s="3" t="n">
        <v>5.187E-010</v>
      </c>
      <c r="N245" s="3" t="n">
        <v>6.7E-005</v>
      </c>
      <c r="O245" s="3" t="n">
        <v>0</v>
      </c>
      <c r="P245" s="3" t="n">
        <v>0</v>
      </c>
      <c r="Q245" s="3" t="n">
        <v>0</v>
      </c>
      <c r="R245" s="1" t="n">
        <f aca="false">L245*D245+1.4575*10*L245</f>
        <v>0</v>
      </c>
      <c r="S245" s="1" t="n">
        <f aca="false">M245*D245+1.4575*3*M245</f>
        <v>2.49945969E-009</v>
      </c>
      <c r="T245" s="1" t="n">
        <f aca="false">N245*D245</f>
        <v>2.98954E-005</v>
      </c>
    </row>
    <row r="246" customFormat="false" ht="13.5" hidden="false" customHeight="false" outlineLevel="0" collapsed="false">
      <c r="A246" s="2" t="n">
        <v>240</v>
      </c>
      <c r="B246" s="2" t="n">
        <v>-59.75</v>
      </c>
      <c r="C246" s="2" t="n">
        <v>-4.643</v>
      </c>
      <c r="D246" s="2" t="n">
        <v>0.4462</v>
      </c>
      <c r="E246" s="3" t="n">
        <v>0.1757</v>
      </c>
      <c r="F246" s="3" t="n">
        <v>0.001134</v>
      </c>
      <c r="G246" s="3" t="n">
        <v>-0.1743</v>
      </c>
      <c r="H246" s="3" t="n">
        <v>0</v>
      </c>
      <c r="I246" s="2" t="n">
        <v>-1</v>
      </c>
      <c r="J246" s="3" t="n">
        <v>-0.168</v>
      </c>
      <c r="K246" s="2" t="n">
        <v>20</v>
      </c>
      <c r="L246" s="3" t="n">
        <v>0</v>
      </c>
      <c r="M246" s="3" t="n">
        <v>4.398E-010</v>
      </c>
      <c r="N246" s="3" t="n">
        <v>6.653E-005</v>
      </c>
      <c r="O246" s="3" t="n">
        <v>0</v>
      </c>
      <c r="P246" s="3" t="n">
        <v>0</v>
      </c>
      <c r="Q246" s="3" t="n">
        <v>0</v>
      </c>
      <c r="R246" s="1" t="n">
        <f aca="false">L246*D246+1.4575*10*L246</f>
        <v>0</v>
      </c>
      <c r="S246" s="1" t="n">
        <f aca="false">M246*D246+1.4575*3*M246</f>
        <v>2.11926426E-009</v>
      </c>
      <c r="T246" s="1" t="n">
        <f aca="false">N246*D246</f>
        <v>2.9685686E-005</v>
      </c>
    </row>
    <row r="247" customFormat="false" ht="13.5" hidden="false" customHeight="false" outlineLevel="0" collapsed="false">
      <c r="A247" s="2" t="n">
        <v>241</v>
      </c>
      <c r="B247" s="2" t="n">
        <v>-60</v>
      </c>
      <c r="C247" s="2" t="n">
        <v>-4.641</v>
      </c>
      <c r="D247" s="2" t="n">
        <v>0.4462</v>
      </c>
      <c r="E247" s="3" t="n">
        <v>0.1757</v>
      </c>
      <c r="F247" s="3" t="n">
        <v>0.001134</v>
      </c>
      <c r="G247" s="3" t="n">
        <v>-0.1743</v>
      </c>
      <c r="H247" s="3" t="n">
        <v>0</v>
      </c>
      <c r="I247" s="2" t="n">
        <v>-1</v>
      </c>
      <c r="J247" s="3" t="n">
        <v>-0.168</v>
      </c>
      <c r="K247" s="2" t="n">
        <v>20</v>
      </c>
      <c r="L247" s="3" t="n">
        <v>0</v>
      </c>
      <c r="M247" s="3" t="n">
        <v>3.724E-010</v>
      </c>
      <c r="N247" s="3" t="n">
        <v>6.605E-005</v>
      </c>
      <c r="O247" s="3" t="n">
        <v>0</v>
      </c>
      <c r="P247" s="3" t="n">
        <v>0</v>
      </c>
      <c r="Q247" s="3" t="n">
        <v>0</v>
      </c>
      <c r="R247" s="1" t="n">
        <f aca="false">L247*D247+1.4575*10*L247</f>
        <v>0</v>
      </c>
      <c r="S247" s="1" t="n">
        <f aca="false">M247*D247+1.4575*3*M247</f>
        <v>1.79448388E-009</v>
      </c>
      <c r="T247" s="1" t="n">
        <f aca="false">N247*D247</f>
        <v>2.947151E-005</v>
      </c>
    </row>
    <row r="248" customFormat="false" ht="13.5" hidden="false" customHeight="false" outlineLevel="0" collapsed="false">
      <c r="A248" s="2" t="n">
        <v>242</v>
      </c>
      <c r="B248" s="2" t="n">
        <v>-60.25</v>
      </c>
      <c r="C248" s="2" t="n">
        <v>-4.639</v>
      </c>
      <c r="D248" s="2" t="n">
        <v>0.4462</v>
      </c>
      <c r="E248" s="3" t="n">
        <v>0.1758</v>
      </c>
      <c r="F248" s="3" t="n">
        <v>0.001133</v>
      </c>
      <c r="G248" s="3" t="n">
        <v>-0.1744</v>
      </c>
      <c r="H248" s="3" t="n">
        <v>0</v>
      </c>
      <c r="I248" s="2" t="n">
        <v>-1</v>
      </c>
      <c r="J248" s="3" t="n">
        <v>-0.168</v>
      </c>
      <c r="K248" s="2" t="n">
        <v>20</v>
      </c>
      <c r="L248" s="3" t="n">
        <v>0</v>
      </c>
      <c r="M248" s="3" t="n">
        <v>3.151E-010</v>
      </c>
      <c r="N248" s="3" t="n">
        <v>6.558E-005</v>
      </c>
      <c r="O248" s="3" t="n">
        <v>0</v>
      </c>
      <c r="P248" s="3" t="n">
        <v>0</v>
      </c>
      <c r="Q248" s="3" t="n">
        <v>0</v>
      </c>
      <c r="R248" s="1" t="n">
        <f aca="false">L248*D248+1.4575*10*L248</f>
        <v>0</v>
      </c>
      <c r="S248" s="1" t="n">
        <f aca="false">M248*D248+1.4575*3*M248</f>
        <v>1.51837237E-009</v>
      </c>
      <c r="T248" s="1" t="n">
        <f aca="false">N248*D248</f>
        <v>2.9261796E-005</v>
      </c>
    </row>
    <row r="249" customFormat="false" ht="13.5" hidden="false" customHeight="false" outlineLevel="0" collapsed="false">
      <c r="A249" s="2" t="n">
        <v>243</v>
      </c>
      <c r="B249" s="2" t="n">
        <v>-60.5</v>
      </c>
      <c r="C249" s="2" t="n">
        <v>-4.637</v>
      </c>
      <c r="D249" s="2" t="n">
        <v>0.4462</v>
      </c>
      <c r="E249" s="3" t="n">
        <v>0.1758</v>
      </c>
      <c r="F249" s="3" t="n">
        <v>0.001133</v>
      </c>
      <c r="G249" s="3" t="n">
        <v>-0.1744</v>
      </c>
      <c r="H249" s="3" t="n">
        <v>0</v>
      </c>
      <c r="I249" s="2" t="n">
        <v>-1</v>
      </c>
      <c r="J249" s="3" t="n">
        <v>-0.168</v>
      </c>
      <c r="K249" s="2" t="n">
        <v>20</v>
      </c>
      <c r="L249" s="3" t="n">
        <v>0</v>
      </c>
      <c r="M249" s="3" t="n">
        <v>2.663E-010</v>
      </c>
      <c r="N249" s="3" t="n">
        <v>6.512E-005</v>
      </c>
      <c r="O249" s="3" t="n">
        <v>0</v>
      </c>
      <c r="P249" s="3" t="n">
        <v>0</v>
      </c>
      <c r="Q249" s="3" t="n">
        <v>0</v>
      </c>
      <c r="R249" s="1" t="n">
        <f aca="false">L249*D249+1.4575*10*L249</f>
        <v>0</v>
      </c>
      <c r="S249" s="1" t="n">
        <f aca="false">M249*D249+1.4575*3*M249</f>
        <v>1.28321981E-009</v>
      </c>
      <c r="T249" s="1" t="n">
        <f aca="false">N249*D249</f>
        <v>2.9056544E-005</v>
      </c>
    </row>
    <row r="250" customFormat="false" ht="13.5" hidden="false" customHeight="false" outlineLevel="0" collapsed="false">
      <c r="A250" s="2" t="n">
        <v>244</v>
      </c>
      <c r="B250" s="2" t="n">
        <v>-60.75</v>
      </c>
      <c r="C250" s="2" t="n">
        <v>-4.635</v>
      </c>
      <c r="D250" s="2" t="n">
        <v>0.4462</v>
      </c>
      <c r="E250" s="3" t="n">
        <v>0.1758</v>
      </c>
      <c r="F250" s="3" t="n">
        <v>0.001133</v>
      </c>
      <c r="G250" s="3" t="n">
        <v>-0.1744</v>
      </c>
      <c r="H250" s="3" t="n">
        <v>0</v>
      </c>
      <c r="I250" s="2" t="n">
        <v>-1</v>
      </c>
      <c r="J250" s="3" t="n">
        <v>-0.168</v>
      </c>
      <c r="K250" s="2" t="n">
        <v>20</v>
      </c>
      <c r="L250" s="3" t="n">
        <v>0</v>
      </c>
      <c r="M250" s="3" t="n">
        <v>2.249E-010</v>
      </c>
      <c r="N250" s="3" t="n">
        <v>6.466E-005</v>
      </c>
      <c r="O250" s="3" t="n">
        <v>0</v>
      </c>
      <c r="P250" s="3" t="n">
        <v>0</v>
      </c>
      <c r="Q250" s="3" t="n">
        <v>0</v>
      </c>
      <c r="R250" s="1" t="n">
        <f aca="false">L250*D250+1.4575*10*L250</f>
        <v>0</v>
      </c>
      <c r="S250" s="1" t="n">
        <f aca="false">M250*D250+1.4575*3*M250</f>
        <v>1.08372563E-009</v>
      </c>
      <c r="T250" s="1" t="n">
        <f aca="false">N250*D250</f>
        <v>2.8851292E-005</v>
      </c>
    </row>
    <row r="251" customFormat="false" ht="13.5" hidden="false" customHeight="false" outlineLevel="0" collapsed="false">
      <c r="A251" s="2" t="n">
        <v>245</v>
      </c>
      <c r="B251" s="2" t="n">
        <v>-61</v>
      </c>
      <c r="C251" s="2" t="n">
        <v>-4.633</v>
      </c>
      <c r="D251" s="2" t="n">
        <v>0.4462</v>
      </c>
      <c r="E251" s="3" t="n">
        <v>0.1759</v>
      </c>
      <c r="F251" s="3" t="n">
        <v>0.001133</v>
      </c>
      <c r="G251" s="3" t="n">
        <v>-0.1741</v>
      </c>
      <c r="H251" s="3" t="n">
        <v>0</v>
      </c>
      <c r="I251" s="2" t="n">
        <v>-1</v>
      </c>
      <c r="J251" s="3" t="n">
        <v>-0.167</v>
      </c>
      <c r="K251" s="2" t="n">
        <v>20</v>
      </c>
      <c r="L251" s="3" t="n">
        <v>0</v>
      </c>
      <c r="M251" s="3" t="n">
        <v>1.898E-010</v>
      </c>
      <c r="N251" s="3" t="n">
        <v>6.419E-005</v>
      </c>
      <c r="O251" s="3" t="n">
        <v>0</v>
      </c>
      <c r="P251" s="3" t="n">
        <v>0</v>
      </c>
      <c r="Q251" s="3" t="n">
        <v>0</v>
      </c>
      <c r="R251" s="1" t="n">
        <f aca="false">L251*D251+1.4575*10*L251</f>
        <v>0</v>
      </c>
      <c r="S251" s="1" t="n">
        <f aca="false">M251*D251+1.4575*3*M251</f>
        <v>9.1458926E-010</v>
      </c>
      <c r="T251" s="1" t="n">
        <f aca="false">N251*D251</f>
        <v>2.8641578E-005</v>
      </c>
    </row>
    <row r="252" customFormat="false" ht="13.5" hidden="false" customHeight="false" outlineLevel="0" collapsed="false">
      <c r="A252" s="2" t="n">
        <v>246</v>
      </c>
      <c r="B252" s="2" t="n">
        <v>-61.25</v>
      </c>
      <c r="C252" s="2" t="n">
        <v>-4.63</v>
      </c>
      <c r="D252" s="2" t="n">
        <v>0.4462</v>
      </c>
      <c r="E252" s="3" t="n">
        <v>0.1759</v>
      </c>
      <c r="F252" s="3" t="n">
        <v>0.001133</v>
      </c>
      <c r="G252" s="3" t="n">
        <v>-0.1742</v>
      </c>
      <c r="H252" s="3" t="n">
        <v>0</v>
      </c>
      <c r="I252" s="2" t="n">
        <v>-1</v>
      </c>
      <c r="J252" s="3" t="n">
        <v>-0.167</v>
      </c>
      <c r="K252" s="2" t="n">
        <v>20</v>
      </c>
      <c r="L252" s="3" t="n">
        <v>0</v>
      </c>
      <c r="M252" s="3" t="n">
        <v>1.599E-010</v>
      </c>
      <c r="N252" s="3" t="n">
        <v>6.372E-005</v>
      </c>
      <c r="O252" s="3" t="n">
        <v>0</v>
      </c>
      <c r="P252" s="3" t="n">
        <v>0</v>
      </c>
      <c r="Q252" s="3" t="n">
        <v>0</v>
      </c>
      <c r="R252" s="1" t="n">
        <f aca="false">L252*D252+1.4575*10*L252</f>
        <v>0</v>
      </c>
      <c r="S252" s="1" t="n">
        <f aca="false">M252*D252+1.4575*3*M252</f>
        <v>7.7051013E-010</v>
      </c>
      <c r="T252" s="1" t="n">
        <f aca="false">N252*D252</f>
        <v>2.8431864E-005</v>
      </c>
    </row>
    <row r="253" customFormat="false" ht="13.5" hidden="false" customHeight="false" outlineLevel="0" collapsed="false">
      <c r="A253" s="2" t="n">
        <v>247</v>
      </c>
      <c r="B253" s="2" t="n">
        <v>-61.5</v>
      </c>
      <c r="C253" s="2" t="n">
        <v>-4.628</v>
      </c>
      <c r="D253" s="2" t="n">
        <v>0.4462</v>
      </c>
      <c r="E253" s="3" t="n">
        <v>0.176</v>
      </c>
      <c r="F253" s="3" t="n">
        <v>0.001132</v>
      </c>
      <c r="G253" s="3" t="n">
        <v>-0.1746</v>
      </c>
      <c r="H253" s="3" t="n">
        <v>0</v>
      </c>
      <c r="I253" s="2" t="n">
        <v>-1</v>
      </c>
      <c r="J253" s="3" t="n">
        <v>-0.168</v>
      </c>
      <c r="K253" s="2" t="n">
        <v>20</v>
      </c>
      <c r="L253" s="3" t="n">
        <v>0</v>
      </c>
      <c r="M253" s="3" t="n">
        <v>1.346E-010</v>
      </c>
      <c r="N253" s="3" t="n">
        <v>6.326E-005</v>
      </c>
      <c r="O253" s="3" t="n">
        <v>0</v>
      </c>
      <c r="P253" s="3" t="n">
        <v>0</v>
      </c>
      <c r="Q253" s="3" t="n">
        <v>0</v>
      </c>
      <c r="R253" s="1" t="n">
        <f aca="false">L253*D253+1.4575*10*L253</f>
        <v>0</v>
      </c>
      <c r="S253" s="1" t="n">
        <f aca="false">M253*D253+1.4575*3*M253</f>
        <v>6.4859702E-010</v>
      </c>
      <c r="T253" s="1" t="n">
        <f aca="false">N253*D253</f>
        <v>2.8226612E-005</v>
      </c>
    </row>
    <row r="254" customFormat="false" ht="13.5" hidden="false" customHeight="false" outlineLevel="0" collapsed="false">
      <c r="A254" s="2" t="n">
        <v>248</v>
      </c>
      <c r="B254" s="2" t="n">
        <v>-61.75</v>
      </c>
      <c r="C254" s="2" t="n">
        <v>-4.626</v>
      </c>
      <c r="D254" s="2" t="n">
        <v>0.4462</v>
      </c>
      <c r="E254" s="3" t="n">
        <v>0.176</v>
      </c>
      <c r="F254" s="3" t="n">
        <v>0.001132</v>
      </c>
      <c r="G254" s="3" t="n">
        <v>-0.1743</v>
      </c>
      <c r="H254" s="3" t="n">
        <v>0</v>
      </c>
      <c r="I254" s="2" t="n">
        <v>-1</v>
      </c>
      <c r="J254" s="3" t="n">
        <v>-0.168</v>
      </c>
      <c r="K254" s="2" t="n">
        <v>20</v>
      </c>
      <c r="L254" s="3" t="n">
        <v>0</v>
      </c>
      <c r="M254" s="3" t="n">
        <v>1.133E-010</v>
      </c>
      <c r="N254" s="3" t="n">
        <v>6.281E-005</v>
      </c>
      <c r="O254" s="3" t="n">
        <v>0</v>
      </c>
      <c r="P254" s="3" t="n">
        <v>0</v>
      </c>
      <c r="Q254" s="3" t="n">
        <v>0</v>
      </c>
      <c r="R254" s="1" t="n">
        <f aca="false">L254*D254+1.4575*10*L254</f>
        <v>0</v>
      </c>
      <c r="S254" s="1" t="n">
        <f aca="false">M254*D254+1.4575*3*M254</f>
        <v>5.4595871E-010</v>
      </c>
      <c r="T254" s="1" t="n">
        <f aca="false">N254*D254</f>
        <v>2.8025822E-005</v>
      </c>
    </row>
    <row r="255" customFormat="false" ht="13.5" hidden="false" customHeight="false" outlineLevel="0" collapsed="false">
      <c r="A255" s="2" t="n">
        <v>249</v>
      </c>
      <c r="B255" s="2" t="n">
        <v>-62</v>
      </c>
      <c r="C255" s="2" t="n">
        <v>-4.623</v>
      </c>
      <c r="D255" s="2" t="n">
        <v>0.4462</v>
      </c>
      <c r="E255" s="3" t="n">
        <v>0.1761</v>
      </c>
      <c r="F255" s="3" t="n">
        <v>0.001132</v>
      </c>
      <c r="G255" s="3" t="n">
        <v>-0.1743</v>
      </c>
      <c r="H255" s="3" t="n">
        <v>0</v>
      </c>
      <c r="I255" s="2" t="n">
        <v>-1</v>
      </c>
      <c r="J255" s="3" t="n">
        <v>-0.168</v>
      </c>
      <c r="K255" s="2" t="n">
        <v>20</v>
      </c>
      <c r="L255" s="3" t="n">
        <v>0</v>
      </c>
      <c r="M255" s="3" t="n">
        <v>9.519E-011</v>
      </c>
      <c r="N255" s="3" t="n">
        <v>6.234E-005</v>
      </c>
      <c r="O255" s="3" t="n">
        <v>0</v>
      </c>
      <c r="P255" s="3" t="n">
        <v>0</v>
      </c>
      <c r="Q255" s="3" t="n">
        <v>0</v>
      </c>
      <c r="R255" s="1" t="n">
        <f aca="false">L255*D255+1.4575*10*L255</f>
        <v>0</v>
      </c>
      <c r="S255" s="1" t="n">
        <f aca="false">M255*D255+1.4575*3*M255</f>
        <v>4.58692053E-010</v>
      </c>
      <c r="T255" s="1" t="n">
        <f aca="false">N255*D255</f>
        <v>2.7816108E-005</v>
      </c>
    </row>
    <row r="256" customFormat="false" ht="13.5" hidden="false" customHeight="false" outlineLevel="0" collapsed="false">
      <c r="A256" s="2" t="n">
        <v>250</v>
      </c>
      <c r="B256" s="2" t="n">
        <v>-62.25</v>
      </c>
      <c r="C256" s="2" t="n">
        <v>-4.621</v>
      </c>
      <c r="D256" s="2" t="n">
        <v>0.4462</v>
      </c>
      <c r="E256" s="3" t="n">
        <v>0.1761</v>
      </c>
      <c r="F256" s="3" t="n">
        <v>0.001132</v>
      </c>
      <c r="G256" s="3" t="n">
        <v>-0.1744</v>
      </c>
      <c r="H256" s="3" t="n">
        <v>0</v>
      </c>
      <c r="I256" s="2" t="n">
        <v>-1</v>
      </c>
      <c r="J256" s="3" t="n">
        <v>-0.168</v>
      </c>
      <c r="K256" s="2" t="n">
        <v>20</v>
      </c>
      <c r="L256" s="3" t="n">
        <v>0</v>
      </c>
      <c r="M256" s="3" t="n">
        <v>7.992E-011</v>
      </c>
      <c r="N256" s="3" t="n">
        <v>6.189E-005</v>
      </c>
      <c r="O256" s="3" t="n">
        <v>0</v>
      </c>
      <c r="P256" s="3" t="n">
        <v>0</v>
      </c>
      <c r="Q256" s="3" t="n">
        <v>0</v>
      </c>
      <c r="R256" s="1" t="n">
        <f aca="false">L256*D256+1.4575*10*L256</f>
        <v>0</v>
      </c>
      <c r="S256" s="1" t="n">
        <f aca="false">M256*D256+1.4575*3*M256</f>
        <v>3.85110504E-010</v>
      </c>
      <c r="T256" s="1" t="n">
        <f aca="false">N256*D256</f>
        <v>2.7615318E-005</v>
      </c>
    </row>
    <row r="257" customFormat="false" ht="13.5" hidden="false" customHeight="false" outlineLevel="0" collapsed="false">
      <c r="A257" s="2" t="n">
        <v>251</v>
      </c>
      <c r="B257" s="2" t="n">
        <v>-62.5</v>
      </c>
      <c r="C257" s="2" t="n">
        <v>-4.618</v>
      </c>
      <c r="D257" s="2" t="n">
        <v>0.4462</v>
      </c>
      <c r="E257" s="3" t="n">
        <v>0.1762</v>
      </c>
      <c r="F257" s="3" t="n">
        <v>0.001131</v>
      </c>
      <c r="G257" s="3" t="n">
        <v>-0.1744</v>
      </c>
      <c r="H257" s="3" t="n">
        <v>0</v>
      </c>
      <c r="I257" s="2" t="n">
        <v>-1</v>
      </c>
      <c r="J257" s="3" t="n">
        <v>-0.168</v>
      </c>
      <c r="K257" s="2" t="n">
        <v>20</v>
      </c>
      <c r="L257" s="3" t="n">
        <v>0</v>
      </c>
      <c r="M257" s="3" t="n">
        <v>6.704E-011</v>
      </c>
      <c r="N257" s="3" t="n">
        <v>6.144E-005</v>
      </c>
      <c r="O257" s="3" t="n">
        <v>0</v>
      </c>
      <c r="P257" s="3" t="n">
        <v>0</v>
      </c>
      <c r="Q257" s="3" t="n">
        <v>0</v>
      </c>
      <c r="R257" s="1" t="n">
        <f aca="false">L257*D257+1.4575*10*L257</f>
        <v>0</v>
      </c>
      <c r="S257" s="1" t="n">
        <f aca="false">M257*D257+1.4575*3*M257</f>
        <v>3.23045648E-010</v>
      </c>
      <c r="T257" s="1" t="n">
        <f aca="false">N257*D257</f>
        <v>2.7414528E-005</v>
      </c>
    </row>
    <row r="258" customFormat="false" ht="13.5" hidden="false" customHeight="false" outlineLevel="0" collapsed="false">
      <c r="A258" s="2" t="n">
        <v>252</v>
      </c>
      <c r="B258" s="2" t="n">
        <v>-62.75</v>
      </c>
      <c r="C258" s="2" t="n">
        <v>-4.616</v>
      </c>
      <c r="D258" s="2" t="n">
        <v>0.4462</v>
      </c>
      <c r="E258" s="3" t="n">
        <v>0.1762</v>
      </c>
      <c r="F258" s="3" t="n">
        <v>0.001131</v>
      </c>
      <c r="G258" s="3" t="n">
        <v>-0.1745</v>
      </c>
      <c r="H258" s="3" t="n">
        <v>0</v>
      </c>
      <c r="I258" s="2" t="n">
        <v>-1</v>
      </c>
      <c r="J258" s="3" t="n">
        <v>-0.168</v>
      </c>
      <c r="K258" s="2" t="n">
        <v>20</v>
      </c>
      <c r="L258" s="3" t="n">
        <v>0</v>
      </c>
      <c r="M258" s="3" t="n">
        <v>5.618E-011</v>
      </c>
      <c r="N258" s="3" t="n">
        <v>6.099E-005</v>
      </c>
      <c r="O258" s="3" t="n">
        <v>0</v>
      </c>
      <c r="P258" s="3" t="n">
        <v>0</v>
      </c>
      <c r="Q258" s="3" t="n">
        <v>0</v>
      </c>
      <c r="R258" s="1" t="n">
        <f aca="false">L258*D258+1.4575*10*L258</f>
        <v>0</v>
      </c>
      <c r="S258" s="1" t="n">
        <f aca="false">M258*D258+1.4575*3*M258</f>
        <v>2.70714566E-010</v>
      </c>
      <c r="T258" s="1" t="n">
        <f aca="false">N258*D258</f>
        <v>2.7213738E-005</v>
      </c>
    </row>
    <row r="259" customFormat="false" ht="13.5" hidden="false" customHeight="false" outlineLevel="0" collapsed="false">
      <c r="A259" s="2" t="n">
        <v>253</v>
      </c>
      <c r="B259" s="2" t="n">
        <v>-63</v>
      </c>
      <c r="C259" s="2" t="n">
        <v>-4.613</v>
      </c>
      <c r="D259" s="2" t="n">
        <v>0.4462</v>
      </c>
      <c r="E259" s="3" t="n">
        <v>0.1763</v>
      </c>
      <c r="F259" s="3" t="n">
        <v>0.001131</v>
      </c>
      <c r="G259" s="3" t="n">
        <v>-0.1745</v>
      </c>
      <c r="H259" s="3" t="n">
        <v>0</v>
      </c>
      <c r="I259" s="2" t="n">
        <v>-1</v>
      </c>
      <c r="J259" s="3" t="n">
        <v>-0.168</v>
      </c>
      <c r="K259" s="2" t="n">
        <v>20</v>
      </c>
      <c r="L259" s="3" t="n">
        <v>0</v>
      </c>
      <c r="M259" s="3" t="n">
        <v>4.705E-011</v>
      </c>
      <c r="N259" s="3" t="n">
        <v>6.056E-005</v>
      </c>
      <c r="O259" s="3" t="n">
        <v>0</v>
      </c>
      <c r="P259" s="3" t="n">
        <v>0</v>
      </c>
      <c r="Q259" s="3" t="n">
        <v>0</v>
      </c>
      <c r="R259" s="1" t="n">
        <f aca="false">L259*D259+1.4575*10*L259</f>
        <v>0</v>
      </c>
      <c r="S259" s="1" t="n">
        <f aca="false">M259*D259+1.4575*3*M259</f>
        <v>2.26719835E-010</v>
      </c>
      <c r="T259" s="1" t="n">
        <f aca="false">N259*D259</f>
        <v>2.7021872E-005</v>
      </c>
    </row>
    <row r="260" customFormat="false" ht="13.5" hidden="false" customHeight="false" outlineLevel="0" collapsed="false">
      <c r="A260" s="2" t="n">
        <v>254</v>
      </c>
      <c r="B260" s="2" t="n">
        <v>-63.25</v>
      </c>
      <c r="C260" s="2" t="n">
        <v>-4.611</v>
      </c>
      <c r="D260" s="2" t="n">
        <v>0.4462</v>
      </c>
      <c r="E260" s="3" t="n">
        <v>0.1763</v>
      </c>
      <c r="F260" s="3" t="n">
        <v>0.001131</v>
      </c>
      <c r="G260" s="3" t="n">
        <v>-0.1746</v>
      </c>
      <c r="H260" s="3" t="n">
        <v>0</v>
      </c>
      <c r="I260" s="2" t="n">
        <v>-1</v>
      </c>
      <c r="J260" s="3" t="n">
        <v>-0.168</v>
      </c>
      <c r="K260" s="2" t="n">
        <v>20</v>
      </c>
      <c r="L260" s="3" t="n">
        <v>0</v>
      </c>
      <c r="M260" s="3" t="n">
        <v>3.937E-011</v>
      </c>
      <c r="N260" s="3" t="n">
        <v>6.013E-005</v>
      </c>
      <c r="O260" s="3" t="n">
        <v>0</v>
      </c>
      <c r="P260" s="3" t="n">
        <v>0</v>
      </c>
      <c r="Q260" s="3" t="n">
        <v>0</v>
      </c>
      <c r="R260" s="1" t="n">
        <f aca="false">L260*D260+1.4575*10*L260</f>
        <v>0</v>
      </c>
      <c r="S260" s="1" t="n">
        <f aca="false">M260*D260+1.4575*3*M260</f>
        <v>1.89712219E-010</v>
      </c>
      <c r="T260" s="1" t="n">
        <f aca="false">N260*D260</f>
        <v>2.6830006E-005</v>
      </c>
    </row>
    <row r="261" customFormat="false" ht="13.5" hidden="false" customHeight="false" outlineLevel="0" collapsed="false">
      <c r="A261" s="2" t="n">
        <v>255</v>
      </c>
      <c r="B261" s="2" t="n">
        <v>-63.5</v>
      </c>
      <c r="C261" s="2" t="n">
        <v>-4.608</v>
      </c>
      <c r="D261" s="2" t="n">
        <v>0.4462</v>
      </c>
      <c r="E261" s="3" t="n">
        <v>0.1764</v>
      </c>
      <c r="F261" s="3" t="n">
        <v>0.00113</v>
      </c>
      <c r="G261" s="3" t="n">
        <v>-0.1743</v>
      </c>
      <c r="H261" s="3" t="n">
        <v>0</v>
      </c>
      <c r="I261" s="2" t="n">
        <v>-1</v>
      </c>
      <c r="J261" s="3" t="n">
        <v>-0.168</v>
      </c>
      <c r="K261" s="2" t="n">
        <v>20</v>
      </c>
      <c r="L261" s="3" t="n">
        <v>0</v>
      </c>
      <c r="M261" s="3" t="n">
        <v>3.29E-011</v>
      </c>
      <c r="N261" s="3" t="n">
        <v>5.969E-005</v>
      </c>
      <c r="O261" s="3" t="n">
        <v>0</v>
      </c>
      <c r="P261" s="3" t="n">
        <v>0</v>
      </c>
      <c r="Q261" s="3" t="n">
        <v>0</v>
      </c>
      <c r="R261" s="1" t="n">
        <f aca="false">L261*D261+1.4575*10*L261</f>
        <v>0</v>
      </c>
      <c r="S261" s="1" t="n">
        <f aca="false">M261*D261+1.4575*3*M261</f>
        <v>1.5853523E-010</v>
      </c>
      <c r="T261" s="1" t="n">
        <f aca="false">N261*D261</f>
        <v>2.6633678E-005</v>
      </c>
    </row>
    <row r="262" customFormat="false" ht="13.5" hidden="false" customHeight="false" outlineLevel="0" collapsed="false">
      <c r="A262" s="2" t="n">
        <v>256</v>
      </c>
      <c r="B262" s="2" t="n">
        <v>-63.75</v>
      </c>
      <c r="C262" s="2" t="n">
        <v>-4.605</v>
      </c>
      <c r="D262" s="2" t="n">
        <v>0.4462</v>
      </c>
      <c r="E262" s="3" t="n">
        <v>0.1764</v>
      </c>
      <c r="F262" s="3" t="n">
        <v>0.00113</v>
      </c>
      <c r="G262" s="3" t="n">
        <v>-0.1743</v>
      </c>
      <c r="H262" s="3" t="n">
        <v>0</v>
      </c>
      <c r="I262" s="2" t="n">
        <v>-1</v>
      </c>
      <c r="J262" s="3" t="n">
        <v>-0.168</v>
      </c>
      <c r="K262" s="2" t="n">
        <v>20</v>
      </c>
      <c r="L262" s="3" t="n">
        <v>0</v>
      </c>
      <c r="M262" s="3" t="n">
        <v>2.746E-011</v>
      </c>
      <c r="N262" s="3" t="n">
        <v>5.925E-005</v>
      </c>
      <c r="O262" s="3" t="n">
        <v>0</v>
      </c>
      <c r="P262" s="3" t="n">
        <v>0</v>
      </c>
      <c r="Q262" s="3" t="n">
        <v>0</v>
      </c>
      <c r="R262" s="1" t="n">
        <f aca="false">L262*D262+1.4575*10*L262</f>
        <v>0</v>
      </c>
      <c r="S262" s="1" t="n">
        <f aca="false">M262*D262+1.4575*3*M262</f>
        <v>1.32321502E-010</v>
      </c>
      <c r="T262" s="1" t="n">
        <f aca="false">N262*D262</f>
        <v>2.643735E-005</v>
      </c>
    </row>
    <row r="263" customFormat="false" ht="13.5" hidden="false" customHeight="false" outlineLevel="0" collapsed="false">
      <c r="A263" s="2" t="n">
        <v>257</v>
      </c>
      <c r="B263" s="2" t="n">
        <v>-64</v>
      </c>
      <c r="C263" s="2" t="n">
        <v>-4.602</v>
      </c>
      <c r="D263" s="2" t="n">
        <v>0.4462</v>
      </c>
      <c r="E263" s="3" t="n">
        <v>0.1765</v>
      </c>
      <c r="F263" s="3" t="n">
        <v>0.00113</v>
      </c>
      <c r="G263" s="3" t="n">
        <v>-0.1744</v>
      </c>
      <c r="H263" s="3" t="n">
        <v>0</v>
      </c>
      <c r="I263" s="2" t="n">
        <v>-1</v>
      </c>
      <c r="J263" s="3" t="n">
        <v>-0.168</v>
      </c>
      <c r="K263" s="2" t="n">
        <v>20</v>
      </c>
      <c r="L263" s="3" t="n">
        <v>0</v>
      </c>
      <c r="M263" s="3" t="n">
        <v>2.29E-011</v>
      </c>
      <c r="N263" s="3" t="n">
        <v>5.881E-005</v>
      </c>
      <c r="O263" s="3" t="n">
        <v>0</v>
      </c>
      <c r="P263" s="3" t="n">
        <v>0</v>
      </c>
      <c r="Q263" s="3" t="n">
        <v>0</v>
      </c>
      <c r="R263" s="1" t="n">
        <f aca="false">L263*D263+1.4575*10*L263</f>
        <v>0</v>
      </c>
      <c r="S263" s="1" t="n">
        <f aca="false">M263*D263+1.4575*3*M263</f>
        <v>1.1034823E-010</v>
      </c>
      <c r="T263" s="1" t="n">
        <f aca="false">N263*D263</f>
        <v>2.6241022E-005</v>
      </c>
    </row>
    <row r="264" customFormat="false" ht="13.5" hidden="false" customHeight="false" outlineLevel="0" collapsed="false">
      <c r="A264" s="2" t="n">
        <v>258</v>
      </c>
      <c r="B264" s="2" t="n">
        <v>-64.25</v>
      </c>
      <c r="C264" s="2" t="n">
        <v>-4.599</v>
      </c>
      <c r="D264" s="2" t="n">
        <v>0.4462</v>
      </c>
      <c r="E264" s="3" t="n">
        <v>0.1766</v>
      </c>
      <c r="F264" s="3" t="n">
        <v>0.00113</v>
      </c>
      <c r="G264" s="3" t="n">
        <v>-0.1744</v>
      </c>
      <c r="H264" s="3" t="n">
        <v>0</v>
      </c>
      <c r="I264" s="2" t="n">
        <v>-1</v>
      </c>
      <c r="J264" s="3" t="n">
        <v>-0.168</v>
      </c>
      <c r="K264" s="2" t="n">
        <v>20</v>
      </c>
      <c r="L264" s="3" t="n">
        <v>0</v>
      </c>
      <c r="M264" s="3" t="n">
        <v>1.909E-011</v>
      </c>
      <c r="N264" s="3" t="n">
        <v>5.838E-005</v>
      </c>
      <c r="O264" s="3" t="n">
        <v>0</v>
      </c>
      <c r="P264" s="3" t="n">
        <v>0</v>
      </c>
      <c r="Q264" s="3" t="n">
        <v>0</v>
      </c>
      <c r="R264" s="1" t="n">
        <f aca="false">L264*D264+1.4575*10*L264</f>
        <v>0</v>
      </c>
      <c r="S264" s="1" t="n">
        <f aca="false">M264*D264+1.4575*3*M264</f>
        <v>9.1988983E-011</v>
      </c>
      <c r="T264" s="1" t="n">
        <f aca="false">N264*D264</f>
        <v>2.6049156E-005</v>
      </c>
    </row>
    <row r="265" customFormat="false" ht="13.5" hidden="false" customHeight="false" outlineLevel="0" collapsed="false">
      <c r="A265" s="2" t="n">
        <v>259</v>
      </c>
      <c r="B265" s="2" t="n">
        <v>-64.5</v>
      </c>
      <c r="C265" s="2" t="n">
        <v>-4.596</v>
      </c>
      <c r="D265" s="2" t="n">
        <v>0.4462</v>
      </c>
      <c r="E265" s="3" t="n">
        <v>0.1766</v>
      </c>
      <c r="F265" s="3" t="n">
        <v>0.001129</v>
      </c>
      <c r="G265" s="3" t="n">
        <v>-0.1745</v>
      </c>
      <c r="H265" s="3" t="n">
        <v>0</v>
      </c>
      <c r="I265" s="2" t="n">
        <v>-1</v>
      </c>
      <c r="J265" s="3" t="n">
        <v>-0.168</v>
      </c>
      <c r="K265" s="2" t="n">
        <v>20</v>
      </c>
      <c r="L265" s="3" t="n">
        <v>0</v>
      </c>
      <c r="M265" s="3" t="n">
        <v>1.589E-011</v>
      </c>
      <c r="N265" s="3" t="n">
        <v>5.795E-005</v>
      </c>
      <c r="O265" s="3" t="n">
        <v>0</v>
      </c>
      <c r="P265" s="3" t="n">
        <v>0</v>
      </c>
      <c r="Q265" s="3" t="n">
        <v>0</v>
      </c>
      <c r="R265" s="1" t="n">
        <f aca="false">L265*D265+1.4575*10*L265</f>
        <v>0</v>
      </c>
      <c r="S265" s="1" t="n">
        <f aca="false">M265*D265+1.4575*3*M265</f>
        <v>7.6569143E-011</v>
      </c>
      <c r="T265" s="1" t="n">
        <f aca="false">N265*D265</f>
        <v>2.585729E-005</v>
      </c>
    </row>
    <row r="266" customFormat="false" ht="13.5" hidden="false" customHeight="false" outlineLevel="0" collapsed="false">
      <c r="A266" s="2" t="n">
        <v>260</v>
      </c>
      <c r="B266" s="2" t="n">
        <v>-64.75</v>
      </c>
      <c r="C266" s="2" t="n">
        <v>-4.593</v>
      </c>
      <c r="D266" s="2" t="n">
        <v>0.4462</v>
      </c>
      <c r="E266" s="3" t="n">
        <v>0.1767</v>
      </c>
      <c r="F266" s="3" t="n">
        <v>0.001129</v>
      </c>
      <c r="G266" s="3" t="n">
        <v>-0.1746</v>
      </c>
      <c r="H266" s="3" t="n">
        <v>0</v>
      </c>
      <c r="I266" s="2" t="n">
        <v>-1</v>
      </c>
      <c r="J266" s="3" t="n">
        <v>-0.168</v>
      </c>
      <c r="K266" s="2" t="n">
        <v>20</v>
      </c>
      <c r="L266" s="3" t="n">
        <v>0</v>
      </c>
      <c r="M266" s="3" t="n">
        <v>1.322E-011</v>
      </c>
      <c r="N266" s="3" t="n">
        <v>5.753E-005</v>
      </c>
      <c r="O266" s="3" t="n">
        <v>0</v>
      </c>
      <c r="P266" s="3" t="n">
        <v>0</v>
      </c>
      <c r="Q266" s="3" t="n">
        <v>0</v>
      </c>
      <c r="R266" s="1" t="n">
        <f aca="false">L266*D266+1.4575*10*L266</f>
        <v>0</v>
      </c>
      <c r="S266" s="1" t="n">
        <f aca="false">M266*D266+1.4575*3*M266</f>
        <v>6.3703214E-011</v>
      </c>
      <c r="T266" s="1" t="n">
        <f aca="false">N266*D266</f>
        <v>2.5669886E-005</v>
      </c>
    </row>
    <row r="267" customFormat="false" ht="13.5" hidden="false" customHeight="false" outlineLevel="0" collapsed="false">
      <c r="A267" s="2" t="n">
        <v>261</v>
      </c>
      <c r="B267" s="2" t="n">
        <v>-65</v>
      </c>
      <c r="C267" s="2" t="n">
        <v>-4.59</v>
      </c>
      <c r="D267" s="2" t="n">
        <v>0.4462</v>
      </c>
      <c r="E267" s="3" t="n">
        <v>0.1767</v>
      </c>
      <c r="F267" s="3" t="n">
        <v>0.001129</v>
      </c>
      <c r="G267" s="3" t="n">
        <v>-0.1743</v>
      </c>
      <c r="H267" s="3" t="n">
        <v>0</v>
      </c>
      <c r="I267" s="2" t="n">
        <v>-1</v>
      </c>
      <c r="J267" s="3" t="n">
        <v>-0.168</v>
      </c>
      <c r="K267" s="2" t="n">
        <v>20</v>
      </c>
      <c r="L267" s="3" t="n">
        <v>0</v>
      </c>
      <c r="M267" s="3" t="n">
        <v>1.098E-011</v>
      </c>
      <c r="N267" s="3" t="n">
        <v>5.711E-005</v>
      </c>
      <c r="O267" s="3" t="n">
        <v>0</v>
      </c>
      <c r="P267" s="3" t="n">
        <v>0</v>
      </c>
      <c r="Q267" s="3" t="n">
        <v>0</v>
      </c>
      <c r="R267" s="1" t="n">
        <f aca="false">L267*D267+1.4575*10*L267</f>
        <v>0</v>
      </c>
      <c r="S267" s="1" t="n">
        <f aca="false">M267*D267+1.4575*3*M267</f>
        <v>5.2909326E-011</v>
      </c>
      <c r="T267" s="1" t="n">
        <f aca="false">N267*D267</f>
        <v>2.5482482E-005</v>
      </c>
    </row>
    <row r="268" customFormat="false" ht="13.5" hidden="false" customHeight="false" outlineLevel="0" collapsed="false">
      <c r="A268" s="2" t="n">
        <v>262</v>
      </c>
      <c r="B268" s="2" t="n">
        <v>-65.25</v>
      </c>
      <c r="C268" s="2" t="n">
        <v>-4.586</v>
      </c>
      <c r="D268" s="2" t="n">
        <v>0.4462</v>
      </c>
      <c r="E268" s="3" t="n">
        <v>0.1768</v>
      </c>
      <c r="F268" s="3" t="n">
        <v>0.001128</v>
      </c>
      <c r="G268" s="3" t="n">
        <v>-0.1743</v>
      </c>
      <c r="H268" s="3" t="n">
        <v>0</v>
      </c>
      <c r="I268" s="2" t="n">
        <v>-1</v>
      </c>
      <c r="J268" s="3" t="n">
        <v>-0.168</v>
      </c>
      <c r="K268" s="2" t="n">
        <v>20</v>
      </c>
      <c r="L268" s="3" t="n">
        <v>0</v>
      </c>
      <c r="M268" s="3" t="n">
        <v>9.117E-012</v>
      </c>
      <c r="N268" s="3" t="n">
        <v>5.668E-005</v>
      </c>
      <c r="O268" s="3" t="n">
        <v>0</v>
      </c>
      <c r="P268" s="3" t="n">
        <v>0</v>
      </c>
      <c r="Q268" s="3" t="n">
        <v>0</v>
      </c>
      <c r="R268" s="1" t="n">
        <f aca="false">L268*D268+1.4575*10*L268</f>
        <v>0</v>
      </c>
      <c r="S268" s="1" t="n">
        <f aca="false">M268*D268+1.4575*3*M268</f>
        <v>4.39320879E-011</v>
      </c>
      <c r="T268" s="1" t="n">
        <f aca="false">N268*D268</f>
        <v>2.5290616E-005</v>
      </c>
    </row>
    <row r="269" customFormat="false" ht="13.5" hidden="false" customHeight="false" outlineLevel="0" collapsed="false">
      <c r="A269" s="2" t="n">
        <v>263</v>
      </c>
      <c r="B269" s="2" t="n">
        <v>-65.5</v>
      </c>
      <c r="C269" s="2" t="n">
        <v>-4.583</v>
      </c>
      <c r="D269" s="2" t="n">
        <v>0.4462</v>
      </c>
      <c r="E269" s="3" t="n">
        <v>0.1769</v>
      </c>
      <c r="F269" s="3" t="n">
        <v>0.001128</v>
      </c>
      <c r="G269" s="3" t="n">
        <v>-0.1744</v>
      </c>
      <c r="H269" s="3" t="n">
        <v>0</v>
      </c>
      <c r="I269" s="2" t="n">
        <v>-1</v>
      </c>
      <c r="J269" s="3" t="n">
        <v>-0.168</v>
      </c>
      <c r="K269" s="2" t="n">
        <v>20</v>
      </c>
      <c r="L269" s="3" t="n">
        <v>0</v>
      </c>
      <c r="M269" s="3" t="n">
        <v>7.56E-012</v>
      </c>
      <c r="N269" s="3" t="n">
        <v>5.626E-005</v>
      </c>
      <c r="O269" s="3" t="n">
        <v>0</v>
      </c>
      <c r="P269" s="3" t="n">
        <v>0</v>
      </c>
      <c r="Q269" s="3" t="n">
        <v>0</v>
      </c>
      <c r="R269" s="1" t="n">
        <f aca="false">L269*D269+1.4575*10*L269</f>
        <v>0</v>
      </c>
      <c r="S269" s="1" t="n">
        <f aca="false">M269*D269+1.4575*3*M269</f>
        <v>3.6429372E-011</v>
      </c>
      <c r="T269" s="1" t="n">
        <f aca="false">N269*D269</f>
        <v>2.5103212E-005</v>
      </c>
    </row>
    <row r="270" customFormat="false" ht="13.5" hidden="false" customHeight="false" outlineLevel="0" collapsed="false">
      <c r="A270" s="2" t="n">
        <v>264</v>
      </c>
      <c r="B270" s="2" t="n">
        <v>-65.75</v>
      </c>
      <c r="C270" s="2" t="n">
        <v>-4.579</v>
      </c>
      <c r="D270" s="2" t="n">
        <v>0.4463</v>
      </c>
      <c r="E270" s="3" t="n">
        <v>0.177</v>
      </c>
      <c r="F270" s="3" t="n">
        <v>0.001128</v>
      </c>
      <c r="G270" s="3" t="n">
        <v>-0.1745</v>
      </c>
      <c r="H270" s="3" t="n">
        <v>0</v>
      </c>
      <c r="I270" s="2" t="n">
        <v>-1</v>
      </c>
      <c r="J270" s="3" t="n">
        <v>-0.168</v>
      </c>
      <c r="K270" s="2" t="n">
        <v>20</v>
      </c>
      <c r="L270" s="3" t="n">
        <v>0</v>
      </c>
      <c r="M270" s="3" t="n">
        <v>6.264E-012</v>
      </c>
      <c r="N270" s="3" t="n">
        <v>5.584E-005</v>
      </c>
      <c r="O270" s="3" t="n">
        <v>0</v>
      </c>
      <c r="P270" s="3" t="n">
        <v>0</v>
      </c>
      <c r="Q270" s="3" t="n">
        <v>0</v>
      </c>
      <c r="R270" s="1" t="n">
        <f aca="false">L270*D270+1.4575*10*L270</f>
        <v>0</v>
      </c>
      <c r="S270" s="1" t="n">
        <f aca="false">M270*D270+1.4575*3*M270</f>
        <v>3.01849632E-011</v>
      </c>
      <c r="T270" s="1" t="n">
        <f aca="false">N270*D270</f>
        <v>2.4921392E-005</v>
      </c>
    </row>
    <row r="271" customFormat="false" ht="13.5" hidden="false" customHeight="false" outlineLevel="0" collapsed="false">
      <c r="A271" s="2" t="n">
        <v>265</v>
      </c>
      <c r="B271" s="2" t="n">
        <v>-66</v>
      </c>
      <c r="C271" s="2" t="n">
        <v>-4.576</v>
      </c>
      <c r="D271" s="2" t="n">
        <v>0.4463</v>
      </c>
      <c r="E271" s="3" t="n">
        <v>0.177</v>
      </c>
      <c r="F271" s="3" t="n">
        <v>0.001127</v>
      </c>
      <c r="G271" s="3" t="n">
        <v>-0.1745</v>
      </c>
      <c r="H271" s="3" t="n">
        <v>0</v>
      </c>
      <c r="I271" s="2" t="n">
        <v>-1</v>
      </c>
      <c r="J271" s="3" t="n">
        <v>-0.168</v>
      </c>
      <c r="K271" s="2" t="n">
        <v>20</v>
      </c>
      <c r="L271" s="3" t="n">
        <v>0</v>
      </c>
      <c r="M271" s="3" t="n">
        <v>5.186E-012</v>
      </c>
      <c r="N271" s="3" t="n">
        <v>5.543E-005</v>
      </c>
      <c r="O271" s="3" t="n">
        <v>0</v>
      </c>
      <c r="P271" s="3" t="n">
        <v>0</v>
      </c>
      <c r="Q271" s="3" t="n">
        <v>0</v>
      </c>
      <c r="R271" s="1" t="n">
        <f aca="false">L271*D271+1.4575*10*L271</f>
        <v>0</v>
      </c>
      <c r="S271" s="1" t="n">
        <f aca="false">M271*D271+1.4575*3*M271</f>
        <v>2.49902968E-011</v>
      </c>
      <c r="T271" s="1" t="n">
        <f aca="false">N271*D271</f>
        <v>2.4738409E-005</v>
      </c>
    </row>
    <row r="272" customFormat="false" ht="13.5" hidden="false" customHeight="false" outlineLevel="0" collapsed="false">
      <c r="A272" s="2" t="n">
        <v>266</v>
      </c>
      <c r="B272" s="2" t="n">
        <v>-66.25</v>
      </c>
      <c r="C272" s="2" t="n">
        <v>-4.572</v>
      </c>
      <c r="D272" s="2" t="n">
        <v>0.4463</v>
      </c>
      <c r="E272" s="3" t="n">
        <v>0.1771</v>
      </c>
      <c r="F272" s="3" t="n">
        <v>0.001127</v>
      </c>
      <c r="G272" s="3" t="n">
        <v>-0.1743</v>
      </c>
      <c r="H272" s="3" t="n">
        <v>0</v>
      </c>
      <c r="I272" s="2" t="n">
        <v>-1</v>
      </c>
      <c r="J272" s="3" t="n">
        <v>-0.168</v>
      </c>
      <c r="K272" s="2" t="n">
        <v>20</v>
      </c>
      <c r="L272" s="3" t="n">
        <v>0</v>
      </c>
      <c r="M272" s="3" t="n">
        <v>4.289E-012</v>
      </c>
      <c r="N272" s="3" t="n">
        <v>5.502E-005</v>
      </c>
      <c r="O272" s="3" t="n">
        <v>0</v>
      </c>
      <c r="P272" s="3" t="n">
        <v>0</v>
      </c>
      <c r="Q272" s="3" t="n">
        <v>0</v>
      </c>
      <c r="R272" s="1" t="n">
        <f aca="false">L272*D272+1.4575*10*L272</f>
        <v>0</v>
      </c>
      <c r="S272" s="1" t="n">
        <f aca="false">M272*D272+1.4575*3*M272</f>
        <v>2.06678332E-011</v>
      </c>
      <c r="T272" s="1" t="n">
        <f aca="false">N272*D272</f>
        <v>2.4555426E-005</v>
      </c>
    </row>
    <row r="273" customFormat="false" ht="13.5" hidden="false" customHeight="false" outlineLevel="0" collapsed="false">
      <c r="A273" s="2" t="n">
        <v>267</v>
      </c>
      <c r="B273" s="2" t="n">
        <v>-66.5</v>
      </c>
      <c r="C273" s="2" t="n">
        <v>-4.568</v>
      </c>
      <c r="D273" s="2" t="n">
        <v>0.4463</v>
      </c>
      <c r="E273" s="3" t="n">
        <v>0.1772</v>
      </c>
      <c r="F273" s="3" t="n">
        <v>0.001127</v>
      </c>
      <c r="G273" s="3" t="n">
        <v>-0.1743</v>
      </c>
      <c r="H273" s="3" t="n">
        <v>0</v>
      </c>
      <c r="I273" s="2" t="n">
        <v>-1</v>
      </c>
      <c r="J273" s="3" t="n">
        <v>-0.168</v>
      </c>
      <c r="K273" s="2" t="n">
        <v>20</v>
      </c>
      <c r="L273" s="3" t="n">
        <v>0</v>
      </c>
      <c r="M273" s="3" t="n">
        <v>3.542E-012</v>
      </c>
      <c r="N273" s="3" t="n">
        <v>5.46E-005</v>
      </c>
      <c r="O273" s="3" t="n">
        <v>0</v>
      </c>
      <c r="P273" s="3" t="n">
        <v>0</v>
      </c>
      <c r="Q273" s="3" t="n">
        <v>0</v>
      </c>
      <c r="R273" s="1" t="n">
        <f aca="false">L273*D273+1.4575*10*L273</f>
        <v>0</v>
      </c>
      <c r="S273" s="1" t="n">
        <f aca="false">M273*D273+1.4575*3*M273</f>
        <v>1.70681896E-011</v>
      </c>
      <c r="T273" s="1" t="n">
        <f aca="false">N273*D273</f>
        <v>2.436798E-005</v>
      </c>
    </row>
    <row r="274" customFormat="false" ht="13.5" hidden="false" customHeight="false" outlineLevel="0" collapsed="false">
      <c r="A274" s="2" t="n">
        <v>268</v>
      </c>
      <c r="B274" s="2" t="n">
        <v>-66.75</v>
      </c>
      <c r="C274" s="2" t="n">
        <v>-4.564</v>
      </c>
      <c r="D274" s="2" t="n">
        <v>0.4463</v>
      </c>
      <c r="E274" s="3" t="n">
        <v>0.1773</v>
      </c>
      <c r="F274" s="3" t="n">
        <v>0.001126</v>
      </c>
      <c r="G274" s="3" t="n">
        <v>-0.1744</v>
      </c>
      <c r="H274" s="3" t="n">
        <v>0</v>
      </c>
      <c r="I274" s="2" t="n">
        <v>-1</v>
      </c>
      <c r="J274" s="3" t="n">
        <v>-0.168</v>
      </c>
      <c r="K274" s="2" t="n">
        <v>20</v>
      </c>
      <c r="L274" s="3" t="n">
        <v>0</v>
      </c>
      <c r="M274" s="3" t="n">
        <v>2.923E-012</v>
      </c>
      <c r="N274" s="3" t="n">
        <v>5.419E-005</v>
      </c>
      <c r="O274" s="3" t="n">
        <v>0</v>
      </c>
      <c r="P274" s="3" t="n">
        <v>0</v>
      </c>
      <c r="Q274" s="3" t="n">
        <v>0</v>
      </c>
      <c r="R274" s="1" t="n">
        <f aca="false">L274*D274+1.4575*10*L274</f>
        <v>0</v>
      </c>
      <c r="S274" s="1" t="n">
        <f aca="false">M274*D274+1.4575*3*M274</f>
        <v>1.40853524E-011</v>
      </c>
      <c r="T274" s="1" t="n">
        <f aca="false">N274*D274</f>
        <v>2.4184997E-005</v>
      </c>
    </row>
    <row r="275" customFormat="false" ht="13.5" hidden="false" customHeight="false" outlineLevel="0" collapsed="false">
      <c r="A275" s="2" t="n">
        <v>269</v>
      </c>
      <c r="B275" s="2" t="n">
        <v>-67</v>
      </c>
      <c r="C275" s="2" t="n">
        <v>-4.56</v>
      </c>
      <c r="D275" s="2" t="n">
        <v>0.4463</v>
      </c>
      <c r="E275" s="3" t="n">
        <v>0.1773</v>
      </c>
      <c r="F275" s="3" t="n">
        <v>0.001126</v>
      </c>
      <c r="G275" s="3" t="n">
        <v>-0.1745</v>
      </c>
      <c r="H275" s="3" t="n">
        <v>0</v>
      </c>
      <c r="I275" s="2" t="n">
        <v>-1</v>
      </c>
      <c r="J275" s="3" t="n">
        <v>-0.168</v>
      </c>
      <c r="K275" s="2" t="n">
        <v>20</v>
      </c>
      <c r="L275" s="3" t="n">
        <v>0</v>
      </c>
      <c r="M275" s="3" t="n">
        <v>2.41E-012</v>
      </c>
      <c r="N275" s="3" t="n">
        <v>5.378E-005</v>
      </c>
      <c r="O275" s="3" t="n">
        <v>0</v>
      </c>
      <c r="P275" s="3" t="n">
        <v>0</v>
      </c>
      <c r="Q275" s="3" t="n">
        <v>0</v>
      </c>
      <c r="R275" s="1" t="n">
        <f aca="false">L275*D275+1.4575*10*L275</f>
        <v>0</v>
      </c>
      <c r="S275" s="1" t="n">
        <f aca="false">M275*D275+1.4575*3*M275</f>
        <v>1.1613308E-011</v>
      </c>
      <c r="T275" s="1" t="n">
        <f aca="false">N275*D275</f>
        <v>2.4002014E-005</v>
      </c>
    </row>
    <row r="276" customFormat="false" ht="13.5" hidden="false" customHeight="false" outlineLevel="0" collapsed="false">
      <c r="A276" s="2" t="n">
        <v>270</v>
      </c>
      <c r="B276" s="2" t="n">
        <v>-67.25</v>
      </c>
      <c r="C276" s="2" t="n">
        <v>-4.556</v>
      </c>
      <c r="D276" s="2" t="n">
        <v>0.4463</v>
      </c>
      <c r="E276" s="3" t="n">
        <v>0.1774</v>
      </c>
      <c r="F276" s="3" t="n">
        <v>0.001126</v>
      </c>
      <c r="G276" s="3" t="n">
        <v>-0.1746</v>
      </c>
      <c r="H276" s="3" t="n">
        <v>0</v>
      </c>
      <c r="I276" s="2" t="n">
        <v>-1</v>
      </c>
      <c r="J276" s="3" t="n">
        <v>-0.168</v>
      </c>
      <c r="K276" s="2" t="n">
        <v>20</v>
      </c>
      <c r="L276" s="3" t="n">
        <v>0</v>
      </c>
      <c r="M276" s="3" t="n">
        <v>1.986E-012</v>
      </c>
      <c r="N276" s="3" t="n">
        <v>5.338E-005</v>
      </c>
      <c r="O276" s="3" t="n">
        <v>0</v>
      </c>
      <c r="P276" s="3" t="n">
        <v>0</v>
      </c>
      <c r="Q276" s="3" t="n">
        <v>0</v>
      </c>
      <c r="R276" s="1" t="n">
        <f aca="false">L276*D276+1.4575*10*L276</f>
        <v>0</v>
      </c>
      <c r="S276" s="1" t="n">
        <f aca="false">M276*D276+1.4575*3*M276</f>
        <v>9.5701368E-012</v>
      </c>
      <c r="T276" s="1" t="n">
        <f aca="false">N276*D276</f>
        <v>2.3823494E-005</v>
      </c>
    </row>
    <row r="277" customFormat="false" ht="13.5" hidden="false" customHeight="false" outlineLevel="0" collapsed="false">
      <c r="A277" s="2" t="n">
        <v>271</v>
      </c>
      <c r="B277" s="2" t="n">
        <v>-67.5</v>
      </c>
      <c r="C277" s="2" t="n">
        <v>-4.552</v>
      </c>
      <c r="D277" s="2" t="n">
        <v>0.4463</v>
      </c>
      <c r="E277" s="3" t="n">
        <v>0.1775</v>
      </c>
      <c r="F277" s="3" t="n">
        <v>0.001125</v>
      </c>
      <c r="G277" s="3" t="n">
        <v>-0.1747</v>
      </c>
      <c r="H277" s="3" t="n">
        <v>0</v>
      </c>
      <c r="I277" s="2" t="n">
        <v>-1</v>
      </c>
      <c r="J277" s="3" t="n">
        <v>-0.168</v>
      </c>
      <c r="K277" s="2" t="n">
        <v>20</v>
      </c>
      <c r="L277" s="3" t="n">
        <v>0</v>
      </c>
      <c r="M277" s="3" t="n">
        <v>1.635E-012</v>
      </c>
      <c r="N277" s="3" t="n">
        <v>5.299E-005</v>
      </c>
      <c r="O277" s="3" t="n">
        <v>0</v>
      </c>
      <c r="P277" s="3" t="n">
        <v>0</v>
      </c>
      <c r="Q277" s="3" t="n">
        <v>0</v>
      </c>
      <c r="R277" s="1" t="n">
        <f aca="false">L277*D277+1.4575*10*L277</f>
        <v>0</v>
      </c>
      <c r="S277" s="1" t="n">
        <f aca="false">M277*D277+1.4575*3*M277</f>
        <v>7.878738E-012</v>
      </c>
      <c r="T277" s="1" t="n">
        <f aca="false">N277*D277</f>
        <v>2.3649437E-005</v>
      </c>
    </row>
    <row r="278" customFormat="false" ht="13.5" hidden="false" customHeight="false" outlineLevel="0" collapsed="false">
      <c r="A278" s="2" t="n">
        <v>272</v>
      </c>
      <c r="B278" s="2" t="n">
        <v>-67.75</v>
      </c>
      <c r="C278" s="2" t="n">
        <v>-4.548</v>
      </c>
      <c r="D278" s="2" t="n">
        <v>0.4463</v>
      </c>
      <c r="E278" s="3" t="n">
        <v>0.1776</v>
      </c>
      <c r="F278" s="3" t="n">
        <v>0.001125</v>
      </c>
      <c r="G278" s="3" t="n">
        <v>-0.1744</v>
      </c>
      <c r="H278" s="3" t="n">
        <v>0</v>
      </c>
      <c r="I278" s="2" t="n">
        <v>-1</v>
      </c>
      <c r="J278" s="3" t="n">
        <v>-0.168</v>
      </c>
      <c r="K278" s="2" t="n">
        <v>20</v>
      </c>
      <c r="L278" s="3" t="n">
        <v>0</v>
      </c>
      <c r="M278" s="3" t="n">
        <v>1.344E-012</v>
      </c>
      <c r="N278" s="3" t="n">
        <v>5.259E-005</v>
      </c>
      <c r="O278" s="3" t="n">
        <v>0</v>
      </c>
      <c r="P278" s="3" t="n">
        <v>0</v>
      </c>
      <c r="Q278" s="3" t="n">
        <v>0</v>
      </c>
      <c r="R278" s="1" t="n">
        <f aca="false">L278*D278+1.4575*10*L278</f>
        <v>0</v>
      </c>
      <c r="S278" s="1" t="n">
        <f aca="false">M278*D278+1.4575*3*M278</f>
        <v>6.4764672E-012</v>
      </c>
      <c r="T278" s="1" t="n">
        <f aca="false">N278*D278</f>
        <v>2.3470917E-005</v>
      </c>
    </row>
    <row r="279" customFormat="false" ht="13.5" hidden="false" customHeight="false" outlineLevel="0" collapsed="false">
      <c r="A279" s="2" t="n">
        <v>273</v>
      </c>
      <c r="B279" s="2" t="n">
        <v>-68</v>
      </c>
      <c r="C279" s="2" t="n">
        <v>-4.543</v>
      </c>
      <c r="D279" s="2" t="n">
        <v>0.4463</v>
      </c>
      <c r="E279" s="3" t="n">
        <v>0.1777</v>
      </c>
      <c r="F279" s="3" t="n">
        <v>0.001124</v>
      </c>
      <c r="G279" s="3" t="n">
        <v>-0.1745</v>
      </c>
      <c r="H279" s="3" t="n">
        <v>0</v>
      </c>
      <c r="I279" s="2" t="n">
        <v>-1</v>
      </c>
      <c r="J279" s="3" t="n">
        <v>-0.168</v>
      </c>
      <c r="K279" s="2" t="n">
        <v>20</v>
      </c>
      <c r="L279" s="3" t="n">
        <v>0</v>
      </c>
      <c r="M279" s="3" t="n">
        <v>1.104E-012</v>
      </c>
      <c r="N279" s="3" t="n">
        <v>5.22E-005</v>
      </c>
      <c r="O279" s="3" t="n">
        <v>0</v>
      </c>
      <c r="P279" s="3" t="n">
        <v>0</v>
      </c>
      <c r="Q279" s="3" t="n">
        <v>0</v>
      </c>
      <c r="R279" s="1" t="n">
        <f aca="false">L279*D279+1.4575*10*L279</f>
        <v>0</v>
      </c>
      <c r="S279" s="1" t="n">
        <f aca="false">M279*D279+1.4575*3*M279</f>
        <v>5.3199552E-012</v>
      </c>
      <c r="T279" s="1" t="n">
        <f aca="false">N279*D279</f>
        <v>2.329686E-005</v>
      </c>
    </row>
    <row r="280" customFormat="false" ht="13.5" hidden="false" customHeight="false" outlineLevel="0" collapsed="false">
      <c r="A280" s="2" t="n">
        <v>274</v>
      </c>
      <c r="B280" s="2" t="n">
        <v>-68.25</v>
      </c>
      <c r="C280" s="2" t="n">
        <v>-4.539</v>
      </c>
      <c r="D280" s="2" t="n">
        <v>0.4463</v>
      </c>
      <c r="E280" s="3" t="n">
        <v>0.1778</v>
      </c>
      <c r="F280" s="3" t="n">
        <v>0.001124</v>
      </c>
      <c r="G280" s="3" t="n">
        <v>-0.1746</v>
      </c>
      <c r="H280" s="3" t="n">
        <v>0</v>
      </c>
      <c r="I280" s="2" t="n">
        <v>-1</v>
      </c>
      <c r="J280" s="3" t="n">
        <v>-0.168</v>
      </c>
      <c r="K280" s="2" t="n">
        <v>20</v>
      </c>
      <c r="L280" s="3" t="n">
        <v>0</v>
      </c>
      <c r="M280" s="3" t="n">
        <v>9.062E-013</v>
      </c>
      <c r="N280" s="3" t="n">
        <v>5.18E-005</v>
      </c>
      <c r="O280" s="3" t="n">
        <v>0</v>
      </c>
      <c r="P280" s="3" t="n">
        <v>0</v>
      </c>
      <c r="Q280" s="3" t="n">
        <v>0</v>
      </c>
      <c r="R280" s="1" t="n">
        <f aca="false">L280*D280+1.4575*10*L280</f>
        <v>0</v>
      </c>
      <c r="S280" s="1" t="n">
        <f aca="false">M280*D280+1.4575*3*M280</f>
        <v>4.36679656E-012</v>
      </c>
      <c r="T280" s="1" t="n">
        <f aca="false">N280*D280</f>
        <v>2.311834E-005</v>
      </c>
    </row>
    <row r="281" customFormat="false" ht="13.5" hidden="false" customHeight="false" outlineLevel="0" collapsed="false">
      <c r="A281" s="2" t="n">
        <v>275</v>
      </c>
      <c r="B281" s="2" t="n">
        <v>-68.5</v>
      </c>
      <c r="C281" s="2" t="n">
        <v>-4.534</v>
      </c>
      <c r="D281" s="2" t="n">
        <v>0.4463</v>
      </c>
      <c r="E281" s="3" t="n">
        <v>0.1779</v>
      </c>
      <c r="F281" s="3" t="n">
        <v>0.001124</v>
      </c>
      <c r="G281" s="3" t="n">
        <v>-0.1743</v>
      </c>
      <c r="H281" s="3" t="n">
        <v>0</v>
      </c>
      <c r="I281" s="2" t="n">
        <v>-1</v>
      </c>
      <c r="J281" s="3" t="n">
        <v>-0.168</v>
      </c>
      <c r="K281" s="2" t="n">
        <v>20</v>
      </c>
      <c r="L281" s="3" t="n">
        <v>0</v>
      </c>
      <c r="M281" s="3" t="n">
        <v>7.43E-013</v>
      </c>
      <c r="N281" s="3" t="n">
        <v>5.141E-005</v>
      </c>
      <c r="O281" s="3" t="n">
        <v>0</v>
      </c>
      <c r="P281" s="3" t="n">
        <v>0</v>
      </c>
      <c r="Q281" s="3" t="n">
        <v>0</v>
      </c>
      <c r="R281" s="1" t="n">
        <f aca="false">L281*D281+1.4575*10*L281</f>
        <v>0</v>
      </c>
      <c r="S281" s="1" t="n">
        <f aca="false">M281*D281+1.4575*3*M281</f>
        <v>3.5803684E-012</v>
      </c>
      <c r="T281" s="1" t="n">
        <f aca="false">N281*D281</f>
        <v>2.2944283E-005</v>
      </c>
    </row>
    <row r="282" customFormat="false" ht="13.5" hidden="false" customHeight="false" outlineLevel="0" collapsed="false">
      <c r="A282" s="2" t="n">
        <v>276</v>
      </c>
      <c r="B282" s="2" t="n">
        <v>-68.75</v>
      </c>
      <c r="C282" s="2" t="n">
        <v>-4.529</v>
      </c>
      <c r="D282" s="2" t="n">
        <v>0.4463</v>
      </c>
      <c r="E282" s="3" t="n">
        <v>0.178</v>
      </c>
      <c r="F282" s="3" t="n">
        <v>0.001123</v>
      </c>
      <c r="G282" s="3" t="n">
        <v>-0.1744</v>
      </c>
      <c r="H282" s="3" t="n">
        <v>0</v>
      </c>
      <c r="I282" s="2" t="n">
        <v>-1</v>
      </c>
      <c r="J282" s="3" t="n">
        <v>-0.168</v>
      </c>
      <c r="K282" s="2" t="n">
        <v>20</v>
      </c>
      <c r="L282" s="3" t="n">
        <v>0</v>
      </c>
      <c r="M282" s="3" t="n">
        <v>6.084E-013</v>
      </c>
      <c r="N282" s="3" t="n">
        <v>5.101E-005</v>
      </c>
      <c r="O282" s="3" t="n">
        <v>0</v>
      </c>
      <c r="P282" s="3" t="n">
        <v>0</v>
      </c>
      <c r="Q282" s="3" t="n">
        <v>0</v>
      </c>
      <c r="R282" s="1" t="n">
        <f aca="false">L282*D282+1.4575*10*L282</f>
        <v>0</v>
      </c>
      <c r="S282" s="1" t="n">
        <f aca="false">M282*D282+1.4575*3*M282</f>
        <v>2.93175792E-012</v>
      </c>
      <c r="T282" s="1" t="n">
        <f aca="false">N282*D282</f>
        <v>2.2765763E-005</v>
      </c>
    </row>
    <row r="283" customFormat="false" ht="13.5" hidden="false" customHeight="false" outlineLevel="0" collapsed="false">
      <c r="A283" s="2" t="n">
        <v>277</v>
      </c>
      <c r="B283" s="2" t="n">
        <v>-69</v>
      </c>
      <c r="C283" s="2" t="n">
        <v>-4.524</v>
      </c>
      <c r="D283" s="2" t="n">
        <v>0.4463</v>
      </c>
      <c r="E283" s="3" t="n">
        <v>0.1781</v>
      </c>
      <c r="F283" s="3" t="n">
        <v>0.001123</v>
      </c>
      <c r="G283" s="3" t="n">
        <v>-0.1745</v>
      </c>
      <c r="H283" s="3" t="n">
        <v>0</v>
      </c>
      <c r="I283" s="2" t="n">
        <v>-1</v>
      </c>
      <c r="J283" s="3" t="n">
        <v>-0.168</v>
      </c>
      <c r="K283" s="2" t="n">
        <v>20</v>
      </c>
      <c r="L283" s="3" t="n">
        <v>0</v>
      </c>
      <c r="M283" s="3" t="n">
        <v>4.977E-013</v>
      </c>
      <c r="N283" s="3" t="n">
        <v>5.062E-005</v>
      </c>
      <c r="O283" s="3" t="n">
        <v>0</v>
      </c>
      <c r="P283" s="3" t="n">
        <v>0</v>
      </c>
      <c r="Q283" s="3" t="n">
        <v>0</v>
      </c>
      <c r="R283" s="1" t="n">
        <f aca="false">L283*D283+1.4575*10*L283</f>
        <v>0</v>
      </c>
      <c r="S283" s="1" t="n">
        <f aca="false">M283*D283+1.4575*3*M283</f>
        <v>2.39831676E-012</v>
      </c>
      <c r="T283" s="1" t="n">
        <f aca="false">N283*D283</f>
        <v>2.2591706E-005</v>
      </c>
    </row>
    <row r="284" customFormat="false" ht="13.5" hidden="false" customHeight="false" outlineLevel="0" collapsed="false">
      <c r="A284" s="2" t="n">
        <v>278</v>
      </c>
      <c r="B284" s="2" t="n">
        <v>-69.25</v>
      </c>
      <c r="C284" s="2" t="n">
        <v>-4.519</v>
      </c>
      <c r="D284" s="2" t="n">
        <v>0.4463</v>
      </c>
      <c r="E284" s="3" t="n">
        <v>0.1782</v>
      </c>
      <c r="F284" s="3" t="n">
        <v>0.001122</v>
      </c>
      <c r="G284" s="3" t="n">
        <v>-0.1746</v>
      </c>
      <c r="H284" s="3" t="n">
        <v>0</v>
      </c>
      <c r="I284" s="2" t="n">
        <v>-1</v>
      </c>
      <c r="J284" s="3" t="n">
        <v>-0.168</v>
      </c>
      <c r="K284" s="2" t="n">
        <v>20</v>
      </c>
      <c r="L284" s="3" t="n">
        <v>0</v>
      </c>
      <c r="M284" s="3" t="n">
        <v>4.069E-013</v>
      </c>
      <c r="N284" s="3" t="n">
        <v>5.023E-005</v>
      </c>
      <c r="O284" s="3" t="n">
        <v>0</v>
      </c>
      <c r="P284" s="3" t="n">
        <v>0</v>
      </c>
      <c r="Q284" s="3" t="n">
        <v>0</v>
      </c>
      <c r="R284" s="1" t="n">
        <f aca="false">L284*D284+1.4575*10*L284</f>
        <v>0</v>
      </c>
      <c r="S284" s="1" t="n">
        <f aca="false">M284*D284+1.4575*3*M284</f>
        <v>1.96076972E-012</v>
      </c>
      <c r="T284" s="1" t="n">
        <f aca="false">N284*D284</f>
        <v>2.2417649E-005</v>
      </c>
    </row>
    <row r="285" customFormat="false" ht="13.5" hidden="false" customHeight="false" outlineLevel="0" collapsed="false">
      <c r="A285" s="2" t="n">
        <v>279</v>
      </c>
      <c r="B285" s="2" t="n">
        <v>-69.5</v>
      </c>
      <c r="C285" s="2" t="n">
        <v>-4.514</v>
      </c>
      <c r="D285" s="2" t="n">
        <v>0.4463</v>
      </c>
      <c r="E285" s="3" t="n">
        <v>0.1783</v>
      </c>
      <c r="F285" s="3" t="n">
        <v>0.001122</v>
      </c>
      <c r="G285" s="3" t="n">
        <v>-0.1747</v>
      </c>
      <c r="H285" s="3" t="n">
        <v>0</v>
      </c>
      <c r="I285" s="2" t="n">
        <v>-1</v>
      </c>
      <c r="J285" s="3" t="n">
        <v>-0.168</v>
      </c>
      <c r="K285" s="2" t="n">
        <v>20</v>
      </c>
      <c r="L285" s="3" t="n">
        <v>0</v>
      </c>
      <c r="M285" s="3" t="n">
        <v>3.323E-013</v>
      </c>
      <c r="N285" s="3" t="n">
        <v>4.985E-005</v>
      </c>
      <c r="O285" s="3" t="n">
        <v>0</v>
      </c>
      <c r="P285" s="3" t="n">
        <v>0</v>
      </c>
      <c r="Q285" s="3" t="n">
        <v>0</v>
      </c>
      <c r="R285" s="1" t="n">
        <f aca="false">L285*D285+1.4575*10*L285</f>
        <v>0</v>
      </c>
      <c r="S285" s="1" t="n">
        <f aca="false">M285*D285+1.4575*3*M285</f>
        <v>1.60128724E-012</v>
      </c>
      <c r="T285" s="1" t="n">
        <f aca="false">N285*D285</f>
        <v>2.2248055E-005</v>
      </c>
    </row>
    <row r="286" customFormat="false" ht="13.5" hidden="false" customHeight="false" outlineLevel="0" collapsed="false">
      <c r="A286" s="2" t="n">
        <v>280</v>
      </c>
      <c r="B286" s="2" t="n">
        <v>-69.75</v>
      </c>
      <c r="C286" s="2" t="n">
        <v>-4.509</v>
      </c>
      <c r="D286" s="2" t="n">
        <v>0.4463</v>
      </c>
      <c r="E286" s="3" t="n">
        <v>0.1784</v>
      </c>
      <c r="F286" s="3" t="n">
        <v>0.001121</v>
      </c>
      <c r="G286" s="3" t="n">
        <v>-0.1748</v>
      </c>
      <c r="H286" s="3" t="n">
        <v>0</v>
      </c>
      <c r="I286" s="2" t="n">
        <v>-1</v>
      </c>
      <c r="J286" s="3" t="n">
        <v>-0.168</v>
      </c>
      <c r="K286" s="2" t="n">
        <v>20</v>
      </c>
      <c r="L286" s="3" t="n">
        <v>0</v>
      </c>
      <c r="M286" s="3" t="n">
        <v>2.713E-013</v>
      </c>
      <c r="N286" s="3" t="n">
        <v>4.949E-005</v>
      </c>
      <c r="O286" s="3" t="n">
        <v>0</v>
      </c>
      <c r="P286" s="3" t="n">
        <v>0</v>
      </c>
      <c r="Q286" s="3" t="n">
        <v>0</v>
      </c>
      <c r="R286" s="1" t="n">
        <f aca="false">L286*D286+1.4575*10*L286</f>
        <v>0</v>
      </c>
      <c r="S286" s="1" t="n">
        <f aca="false">M286*D286+1.4575*3*M286</f>
        <v>1.30734044E-012</v>
      </c>
      <c r="T286" s="1" t="n">
        <f aca="false">N286*D286</f>
        <v>2.2087387E-005</v>
      </c>
    </row>
    <row r="287" customFormat="false" ht="13.5" hidden="false" customHeight="false" outlineLevel="0" collapsed="false">
      <c r="A287" s="2" t="n">
        <v>281</v>
      </c>
      <c r="B287" s="2" t="n">
        <v>-70</v>
      </c>
      <c r="C287" s="2" t="n">
        <v>-4.504</v>
      </c>
      <c r="D287" s="2" t="n">
        <v>0.4463</v>
      </c>
      <c r="E287" s="3" t="n">
        <v>0.1785</v>
      </c>
      <c r="F287" s="3" t="n">
        <v>0.001121</v>
      </c>
      <c r="G287" s="3" t="n">
        <v>-0.1745</v>
      </c>
      <c r="H287" s="3" t="n">
        <v>0</v>
      </c>
      <c r="I287" s="2" t="n">
        <v>-1</v>
      </c>
      <c r="J287" s="3" t="n">
        <v>-0.168</v>
      </c>
      <c r="K287" s="2" t="n">
        <v>20</v>
      </c>
      <c r="L287" s="3" t="n">
        <v>0</v>
      </c>
      <c r="M287" s="3" t="n">
        <v>2.212E-013</v>
      </c>
      <c r="N287" s="3" t="n">
        <v>4.912E-005</v>
      </c>
      <c r="O287" s="3" t="n">
        <v>0</v>
      </c>
      <c r="P287" s="3" t="n">
        <v>0</v>
      </c>
      <c r="Q287" s="3" t="n">
        <v>0</v>
      </c>
      <c r="R287" s="1" t="n">
        <f aca="false">L287*D287+1.4575*10*L287</f>
        <v>0</v>
      </c>
      <c r="S287" s="1" t="n">
        <f aca="false">M287*D287+1.4575*3*M287</f>
        <v>1.06591856E-012</v>
      </c>
      <c r="T287" s="1" t="n">
        <f aca="false">N287*D287</f>
        <v>2.1922256E-005</v>
      </c>
    </row>
    <row r="288" customFormat="false" ht="13.5" hidden="false" customHeight="false" outlineLevel="0" collapsed="false">
      <c r="A288" s="2" t="n">
        <v>282</v>
      </c>
      <c r="B288" s="2" t="n">
        <v>-70.25</v>
      </c>
      <c r="C288" s="2" t="n">
        <v>-4.498</v>
      </c>
      <c r="D288" s="2" t="n">
        <v>0.4463</v>
      </c>
      <c r="E288" s="3" t="n">
        <v>0.1786</v>
      </c>
      <c r="F288" s="3" t="n">
        <v>0.00112</v>
      </c>
      <c r="G288" s="3" t="n">
        <v>-0.1743</v>
      </c>
      <c r="H288" s="3" t="n">
        <v>0</v>
      </c>
      <c r="I288" s="2" t="n">
        <v>-1</v>
      </c>
      <c r="J288" s="3" t="n">
        <v>-0.168</v>
      </c>
      <c r="K288" s="2" t="n">
        <v>20</v>
      </c>
      <c r="L288" s="3" t="n">
        <v>0</v>
      </c>
      <c r="M288" s="3" t="n">
        <v>1.801E-013</v>
      </c>
      <c r="N288" s="3" t="n">
        <v>4.874E-005</v>
      </c>
      <c r="O288" s="3" t="n">
        <v>0</v>
      </c>
      <c r="P288" s="3" t="n">
        <v>0</v>
      </c>
      <c r="Q288" s="3" t="n">
        <v>0</v>
      </c>
      <c r="R288" s="1" t="n">
        <f aca="false">L288*D288+1.4575*10*L288</f>
        <v>0</v>
      </c>
      <c r="S288" s="1" t="n">
        <f aca="false">M288*D288+1.4575*3*M288</f>
        <v>8.6786588E-013</v>
      </c>
      <c r="T288" s="1" t="n">
        <f aca="false">N288*D288</f>
        <v>2.1752662E-005</v>
      </c>
    </row>
    <row r="289" customFormat="false" ht="13.5" hidden="false" customHeight="false" outlineLevel="0" collapsed="false">
      <c r="A289" s="2" t="n">
        <v>283</v>
      </c>
      <c r="B289" s="2" t="n">
        <v>-70.5</v>
      </c>
      <c r="C289" s="2" t="n">
        <v>-4.492</v>
      </c>
      <c r="D289" s="2" t="n">
        <v>0.4463</v>
      </c>
      <c r="E289" s="3" t="n">
        <v>0.1787</v>
      </c>
      <c r="F289" s="3" t="n">
        <v>0.00112</v>
      </c>
      <c r="G289" s="3" t="n">
        <v>-0.1744</v>
      </c>
      <c r="H289" s="3" t="n">
        <v>0</v>
      </c>
      <c r="I289" s="2" t="n">
        <v>-1</v>
      </c>
      <c r="J289" s="3" t="n">
        <v>-0.168</v>
      </c>
      <c r="K289" s="2" t="n">
        <v>20</v>
      </c>
      <c r="L289" s="3" t="n">
        <v>0</v>
      </c>
      <c r="M289" s="3" t="n">
        <v>1.465E-013</v>
      </c>
      <c r="N289" s="3" t="n">
        <v>4.835E-005</v>
      </c>
      <c r="O289" s="3" t="n">
        <v>0</v>
      </c>
      <c r="P289" s="3" t="n">
        <v>0</v>
      </c>
      <c r="Q289" s="3" t="n">
        <v>0</v>
      </c>
      <c r="R289" s="1" t="n">
        <f aca="false">L289*D289+1.4575*10*L289</f>
        <v>0</v>
      </c>
      <c r="S289" s="1" t="n">
        <f aca="false">M289*D289+1.4575*3*M289</f>
        <v>7.059542E-013</v>
      </c>
      <c r="T289" s="1" t="n">
        <f aca="false">N289*D289</f>
        <v>2.1578605E-005</v>
      </c>
    </row>
    <row r="290" customFormat="false" ht="13.5" hidden="false" customHeight="false" outlineLevel="0" collapsed="false">
      <c r="A290" s="2" t="n">
        <v>284</v>
      </c>
      <c r="B290" s="2" t="n">
        <v>-70.75</v>
      </c>
      <c r="C290" s="2" t="n">
        <v>-4.486</v>
      </c>
      <c r="D290" s="2" t="n">
        <v>0.4464</v>
      </c>
      <c r="E290" s="3" t="n">
        <v>0.1788</v>
      </c>
      <c r="F290" s="3" t="n">
        <v>0.001119</v>
      </c>
      <c r="G290" s="3" t="n">
        <v>-0.1745</v>
      </c>
      <c r="H290" s="3" t="n">
        <v>0</v>
      </c>
      <c r="I290" s="2" t="n">
        <v>-1</v>
      </c>
      <c r="J290" s="3" t="n">
        <v>-0.168</v>
      </c>
      <c r="K290" s="2" t="n">
        <v>20</v>
      </c>
      <c r="L290" s="3" t="n">
        <v>0</v>
      </c>
      <c r="M290" s="3" t="n">
        <v>1.19E-013</v>
      </c>
      <c r="N290" s="3" t="n">
        <v>4.798E-005</v>
      </c>
      <c r="O290" s="3" t="n">
        <v>0</v>
      </c>
      <c r="P290" s="3" t="n">
        <v>0</v>
      </c>
      <c r="Q290" s="3" t="n">
        <v>0</v>
      </c>
      <c r="R290" s="1" t="n">
        <f aca="false">L290*D290+1.4575*10*L290</f>
        <v>0</v>
      </c>
      <c r="S290" s="1" t="n">
        <f aca="false">M290*D290+1.4575*3*M290</f>
        <v>5.734491E-013</v>
      </c>
      <c r="T290" s="1" t="n">
        <f aca="false">N290*D290</f>
        <v>2.1418272E-005</v>
      </c>
    </row>
    <row r="291" customFormat="false" ht="13.5" hidden="false" customHeight="false" outlineLevel="0" collapsed="false">
      <c r="A291" s="2" t="n">
        <v>285</v>
      </c>
      <c r="B291" s="2" t="n">
        <v>-71</v>
      </c>
      <c r="C291" s="2" t="n">
        <v>-4.48</v>
      </c>
      <c r="D291" s="2" t="n">
        <v>0.4464</v>
      </c>
      <c r="E291" s="3" t="n">
        <v>0.1789</v>
      </c>
      <c r="F291" s="3" t="n">
        <v>0.001118</v>
      </c>
      <c r="G291" s="3" t="n">
        <v>-0.1747</v>
      </c>
      <c r="H291" s="3" t="n">
        <v>0</v>
      </c>
      <c r="I291" s="2" t="n">
        <v>-1</v>
      </c>
      <c r="J291" s="3" t="n">
        <v>-0.168</v>
      </c>
      <c r="K291" s="2" t="n">
        <v>20</v>
      </c>
      <c r="L291" s="3" t="n">
        <v>0</v>
      </c>
      <c r="M291" s="3" t="n">
        <v>9.666E-014</v>
      </c>
      <c r="N291" s="3" t="n">
        <v>4.761E-005</v>
      </c>
      <c r="O291" s="3" t="n">
        <v>0</v>
      </c>
      <c r="P291" s="3" t="n">
        <v>0</v>
      </c>
      <c r="Q291" s="3" t="n">
        <v>0</v>
      </c>
      <c r="R291" s="1" t="n">
        <f aca="false">L291*D291+1.4575*10*L291</f>
        <v>0</v>
      </c>
      <c r="S291" s="1" t="n">
        <f aca="false">M291*D291+1.4575*3*M291</f>
        <v>4.65794874E-013</v>
      </c>
      <c r="T291" s="1" t="n">
        <f aca="false">N291*D291</f>
        <v>2.1253104E-005</v>
      </c>
    </row>
    <row r="292" customFormat="false" ht="13.5" hidden="false" customHeight="false" outlineLevel="0" collapsed="false">
      <c r="A292" s="2" t="n">
        <v>286</v>
      </c>
      <c r="B292" s="2" t="n">
        <v>-71.25</v>
      </c>
      <c r="C292" s="2" t="n">
        <v>-4.474</v>
      </c>
      <c r="D292" s="2" t="n">
        <v>0.4464</v>
      </c>
      <c r="E292" s="3" t="n">
        <v>0.1791</v>
      </c>
      <c r="F292" s="3" t="n">
        <v>0.001118</v>
      </c>
      <c r="G292" s="3" t="n">
        <v>-0.1748</v>
      </c>
      <c r="H292" s="3" t="n">
        <v>0</v>
      </c>
      <c r="I292" s="2" t="n">
        <v>-1</v>
      </c>
      <c r="J292" s="3" t="n">
        <v>-0.168</v>
      </c>
      <c r="K292" s="2" t="n">
        <v>20</v>
      </c>
      <c r="L292" s="3" t="n">
        <v>0</v>
      </c>
      <c r="M292" s="3" t="n">
        <v>7.843E-014</v>
      </c>
      <c r="N292" s="3" t="n">
        <v>4.725E-005</v>
      </c>
      <c r="O292" s="3" t="n">
        <v>0</v>
      </c>
      <c r="P292" s="3" t="n">
        <v>0</v>
      </c>
      <c r="Q292" s="3" t="n">
        <v>0</v>
      </c>
      <c r="R292" s="1" t="n">
        <f aca="false">L292*D292+1.4575*10*L292</f>
        <v>0</v>
      </c>
      <c r="S292" s="1" t="n">
        <f aca="false">M292*D292+1.4575*3*M292</f>
        <v>3.77946327E-013</v>
      </c>
      <c r="T292" s="1" t="n">
        <f aca="false">N292*D292</f>
        <v>2.10924E-005</v>
      </c>
    </row>
    <row r="293" customFormat="false" ht="13.5" hidden="false" customHeight="false" outlineLevel="0" collapsed="false">
      <c r="A293" s="2" t="n">
        <v>287</v>
      </c>
      <c r="B293" s="2" t="n">
        <v>-71.5</v>
      </c>
      <c r="C293" s="2" t="n">
        <v>-4.468</v>
      </c>
      <c r="D293" s="2" t="n">
        <v>0.4464</v>
      </c>
      <c r="E293" s="3" t="n">
        <v>0.1792</v>
      </c>
      <c r="F293" s="3" t="n">
        <v>0.001117</v>
      </c>
      <c r="G293" s="3" t="n">
        <v>-0.1745</v>
      </c>
      <c r="H293" s="3" t="n">
        <v>0</v>
      </c>
      <c r="I293" s="2" t="n">
        <v>-1</v>
      </c>
      <c r="J293" s="3" t="n">
        <v>-0.168</v>
      </c>
      <c r="K293" s="2" t="n">
        <v>20</v>
      </c>
      <c r="L293" s="3" t="n">
        <v>0</v>
      </c>
      <c r="M293" s="3" t="n">
        <v>6.357E-014</v>
      </c>
      <c r="N293" s="3" t="n">
        <v>4.688E-005</v>
      </c>
      <c r="O293" s="3" t="n">
        <v>0</v>
      </c>
      <c r="P293" s="3" t="n">
        <v>0</v>
      </c>
      <c r="Q293" s="3" t="n">
        <v>0</v>
      </c>
      <c r="R293" s="1" t="n">
        <f aca="false">L293*D293+1.4575*10*L293</f>
        <v>0</v>
      </c>
      <c r="S293" s="1" t="n">
        <f aca="false">M293*D293+1.4575*3*M293</f>
        <v>3.06337473E-013</v>
      </c>
      <c r="T293" s="1" t="n">
        <f aca="false">N293*D293</f>
        <v>2.0927232E-005</v>
      </c>
    </row>
    <row r="294" customFormat="false" ht="13.5" hidden="false" customHeight="false" outlineLevel="0" collapsed="false">
      <c r="A294" s="2" t="n">
        <v>288</v>
      </c>
      <c r="B294" s="2" t="n">
        <v>-71.75</v>
      </c>
      <c r="C294" s="2" t="n">
        <v>-4.461</v>
      </c>
      <c r="D294" s="2" t="n">
        <v>0.4464</v>
      </c>
      <c r="E294" s="3" t="n">
        <v>0.1793</v>
      </c>
      <c r="F294" s="3" t="n">
        <v>0.001117</v>
      </c>
      <c r="G294" s="3" t="n">
        <v>-0.1747</v>
      </c>
      <c r="H294" s="3" t="n">
        <v>0</v>
      </c>
      <c r="I294" s="2" t="n">
        <v>-1</v>
      </c>
      <c r="J294" s="3" t="n">
        <v>-0.168</v>
      </c>
      <c r="K294" s="2" t="n">
        <v>20</v>
      </c>
      <c r="L294" s="3" t="n">
        <v>0</v>
      </c>
      <c r="M294" s="3" t="n">
        <v>5.147E-014</v>
      </c>
      <c r="N294" s="3" t="n">
        <v>4.652E-005</v>
      </c>
      <c r="O294" s="3" t="n">
        <v>0</v>
      </c>
      <c r="P294" s="3" t="n">
        <v>0</v>
      </c>
      <c r="Q294" s="3" t="n">
        <v>0</v>
      </c>
      <c r="R294" s="1" t="n">
        <f aca="false">L294*D294+1.4575*10*L294</f>
        <v>0</v>
      </c>
      <c r="S294" s="1" t="n">
        <f aca="false">M294*D294+1.4575*3*M294</f>
        <v>2.48028783E-013</v>
      </c>
      <c r="T294" s="1" t="n">
        <f aca="false">N294*D294</f>
        <v>2.0766528E-005</v>
      </c>
    </row>
    <row r="295" customFormat="false" ht="13.5" hidden="false" customHeight="false" outlineLevel="0" collapsed="false">
      <c r="A295" s="2" t="n">
        <v>289</v>
      </c>
      <c r="B295" s="2" t="n">
        <v>-72</v>
      </c>
      <c r="C295" s="2" t="n">
        <v>-4.455</v>
      </c>
      <c r="D295" s="2" t="n">
        <v>0.4464</v>
      </c>
      <c r="E295" s="3" t="n">
        <v>0.1794</v>
      </c>
      <c r="F295" s="3" t="n">
        <v>0.001116</v>
      </c>
      <c r="G295" s="3" t="n">
        <v>-0.1748</v>
      </c>
      <c r="H295" s="3" t="n">
        <v>0</v>
      </c>
      <c r="I295" s="2" t="n">
        <v>-1</v>
      </c>
      <c r="J295" s="3" t="n">
        <v>-0.168</v>
      </c>
      <c r="K295" s="2" t="n">
        <v>20</v>
      </c>
      <c r="L295" s="3" t="n">
        <v>0</v>
      </c>
      <c r="M295" s="3" t="n">
        <v>4.164E-014</v>
      </c>
      <c r="N295" s="3" t="n">
        <v>4.617E-005</v>
      </c>
      <c r="O295" s="3" t="n">
        <v>0</v>
      </c>
      <c r="P295" s="3" t="n">
        <v>0</v>
      </c>
      <c r="Q295" s="3" t="n">
        <v>0</v>
      </c>
      <c r="R295" s="1" t="n">
        <f aca="false">L295*D295+1.4575*10*L295</f>
        <v>0</v>
      </c>
      <c r="S295" s="1" t="n">
        <f aca="false">M295*D295+1.4575*3*M295</f>
        <v>2.00658996E-013</v>
      </c>
      <c r="T295" s="1" t="n">
        <f aca="false">N295*D295</f>
        <v>2.0610288E-005</v>
      </c>
    </row>
    <row r="296" customFormat="false" ht="13.5" hidden="false" customHeight="false" outlineLevel="0" collapsed="false">
      <c r="A296" s="2" t="n">
        <v>290</v>
      </c>
      <c r="B296" s="2" t="n">
        <v>-72.25</v>
      </c>
      <c r="C296" s="2" t="n">
        <v>-4.448</v>
      </c>
      <c r="D296" s="2" t="n">
        <v>0.4464</v>
      </c>
      <c r="E296" s="3" t="n">
        <v>0.1796</v>
      </c>
      <c r="F296" s="3" t="n">
        <v>0.001115</v>
      </c>
      <c r="G296" s="3" t="n">
        <v>-0.1746</v>
      </c>
      <c r="H296" s="3" t="n">
        <v>0</v>
      </c>
      <c r="I296" s="2" t="n">
        <v>-1</v>
      </c>
      <c r="J296" s="3" t="n">
        <v>-0.168</v>
      </c>
      <c r="K296" s="2" t="n">
        <v>20</v>
      </c>
      <c r="L296" s="3" t="n">
        <v>0</v>
      </c>
      <c r="M296" s="3" t="n">
        <v>3.366E-014</v>
      </c>
      <c r="N296" s="3" t="n">
        <v>4.582E-005</v>
      </c>
      <c r="O296" s="3" t="n">
        <v>0</v>
      </c>
      <c r="P296" s="3" t="n">
        <v>0</v>
      </c>
      <c r="Q296" s="3" t="n">
        <v>0</v>
      </c>
      <c r="R296" s="1" t="n">
        <f aca="false">L296*D296+1.4575*10*L296</f>
        <v>0</v>
      </c>
      <c r="S296" s="1" t="n">
        <f aca="false">M296*D296+1.4575*3*M296</f>
        <v>1.62204174E-013</v>
      </c>
      <c r="T296" s="1" t="n">
        <f aca="false">N296*D296</f>
        <v>2.0454048E-005</v>
      </c>
    </row>
    <row r="297" customFormat="false" ht="13.5" hidden="false" customHeight="false" outlineLevel="0" collapsed="false">
      <c r="A297" s="2" t="n">
        <v>291</v>
      </c>
      <c r="B297" s="2" t="n">
        <v>-72.5</v>
      </c>
      <c r="C297" s="2" t="n">
        <v>-4.441</v>
      </c>
      <c r="D297" s="2" t="n">
        <v>0.4464</v>
      </c>
      <c r="E297" s="3" t="n">
        <v>0.1797</v>
      </c>
      <c r="F297" s="3" t="n">
        <v>0.001115</v>
      </c>
      <c r="G297" s="3" t="n">
        <v>-0.1747</v>
      </c>
      <c r="H297" s="3" t="n">
        <v>0</v>
      </c>
      <c r="I297" s="2" t="n">
        <v>-1</v>
      </c>
      <c r="J297" s="3" t="n">
        <v>-0.168</v>
      </c>
      <c r="K297" s="2" t="n">
        <v>20</v>
      </c>
      <c r="L297" s="3" t="n">
        <v>0</v>
      </c>
      <c r="M297" s="3" t="n">
        <v>2.718E-014</v>
      </c>
      <c r="N297" s="3" t="n">
        <v>4.546E-005</v>
      </c>
      <c r="O297" s="3" t="n">
        <v>0</v>
      </c>
      <c r="P297" s="3" t="n">
        <v>0</v>
      </c>
      <c r="Q297" s="3" t="n">
        <v>0</v>
      </c>
      <c r="R297" s="1" t="n">
        <f aca="false">L297*D297+1.4575*10*L297</f>
        <v>0</v>
      </c>
      <c r="S297" s="1" t="n">
        <f aca="false">M297*D297+1.4575*3*M297</f>
        <v>1.30977702E-013</v>
      </c>
      <c r="T297" s="1" t="n">
        <f aca="false">N297*D297</f>
        <v>2.0293344E-005</v>
      </c>
    </row>
    <row r="298" customFormat="false" ht="13.5" hidden="false" customHeight="false" outlineLevel="0" collapsed="false">
      <c r="A298" s="2" t="n">
        <v>292</v>
      </c>
      <c r="B298" s="2" t="n">
        <v>-72.75</v>
      </c>
      <c r="C298" s="2" t="n">
        <v>-4.434</v>
      </c>
      <c r="D298" s="2" t="n">
        <v>0.4464</v>
      </c>
      <c r="E298" s="3" t="n">
        <v>0.1799</v>
      </c>
      <c r="F298" s="3" t="n">
        <v>0.001114</v>
      </c>
      <c r="G298" s="3" t="n">
        <v>-0.1745</v>
      </c>
      <c r="H298" s="3" t="n">
        <v>0</v>
      </c>
      <c r="I298" s="2" t="n">
        <v>-1</v>
      </c>
      <c r="J298" s="3" t="n">
        <v>-0.168</v>
      </c>
      <c r="K298" s="2" t="n">
        <v>20</v>
      </c>
      <c r="L298" s="3" t="n">
        <v>0</v>
      </c>
      <c r="M298" s="3" t="n">
        <v>2.192E-014</v>
      </c>
      <c r="N298" s="3" t="n">
        <v>4.511E-005</v>
      </c>
      <c r="O298" s="3" t="n">
        <v>0</v>
      </c>
      <c r="P298" s="3" t="n">
        <v>0</v>
      </c>
      <c r="Q298" s="3" t="n">
        <v>0</v>
      </c>
      <c r="R298" s="1" t="n">
        <f aca="false">L298*D298+1.4575*10*L298</f>
        <v>0</v>
      </c>
      <c r="S298" s="1" t="n">
        <f aca="false">M298*D298+1.4575*3*M298</f>
        <v>1.05630288E-013</v>
      </c>
      <c r="T298" s="1" t="n">
        <f aca="false">N298*D298</f>
        <v>2.0137104E-005</v>
      </c>
    </row>
    <row r="299" customFormat="false" ht="13.5" hidden="false" customHeight="false" outlineLevel="0" collapsed="false">
      <c r="A299" s="2" t="n">
        <v>293</v>
      </c>
      <c r="B299" s="2" t="n">
        <v>-73</v>
      </c>
      <c r="C299" s="2" t="n">
        <v>-4.426</v>
      </c>
      <c r="D299" s="2" t="n">
        <v>0.4464</v>
      </c>
      <c r="E299" s="3" t="n">
        <v>0.18</v>
      </c>
      <c r="F299" s="3" t="n">
        <v>0.001113</v>
      </c>
      <c r="G299" s="3" t="n">
        <v>-0.1746</v>
      </c>
      <c r="H299" s="3" t="n">
        <v>0</v>
      </c>
      <c r="I299" s="2" t="n">
        <v>-1</v>
      </c>
      <c r="J299" s="3" t="n">
        <v>-0.168</v>
      </c>
      <c r="K299" s="2" t="n">
        <v>20</v>
      </c>
      <c r="L299" s="3" t="n">
        <v>0</v>
      </c>
      <c r="M299" s="3" t="n">
        <v>1.766E-014</v>
      </c>
      <c r="N299" s="3" t="n">
        <v>4.475E-005</v>
      </c>
      <c r="O299" s="3" t="n">
        <v>0</v>
      </c>
      <c r="P299" s="3" t="n">
        <v>0</v>
      </c>
      <c r="Q299" s="3" t="n">
        <v>0</v>
      </c>
      <c r="R299" s="1" t="n">
        <f aca="false">L299*D299+1.4575*10*L299</f>
        <v>0</v>
      </c>
      <c r="S299" s="1" t="n">
        <f aca="false">M299*D299+1.4575*3*M299</f>
        <v>8.5101774E-014</v>
      </c>
      <c r="T299" s="1" t="n">
        <f aca="false">N299*D299</f>
        <v>1.99764E-005</v>
      </c>
    </row>
    <row r="300" customFormat="false" ht="13.5" hidden="false" customHeight="false" outlineLevel="0" collapsed="false">
      <c r="A300" s="2" t="n">
        <v>294</v>
      </c>
      <c r="B300" s="2" t="n">
        <v>-73.25</v>
      </c>
      <c r="C300" s="2" t="n">
        <v>-4.419</v>
      </c>
      <c r="D300" s="2" t="n">
        <v>0.4464</v>
      </c>
      <c r="E300" s="3" t="n">
        <v>0.1802</v>
      </c>
      <c r="F300" s="3" t="n">
        <v>0.001113</v>
      </c>
      <c r="G300" s="3" t="n">
        <v>-0.1748</v>
      </c>
      <c r="H300" s="3" t="n">
        <v>0</v>
      </c>
      <c r="I300" s="2" t="n">
        <v>-1</v>
      </c>
      <c r="J300" s="3" t="n">
        <v>-0.168</v>
      </c>
      <c r="K300" s="2" t="n">
        <v>20</v>
      </c>
      <c r="L300" s="3" t="n">
        <v>0</v>
      </c>
      <c r="M300" s="3" t="n">
        <v>1.422E-014</v>
      </c>
      <c r="N300" s="3" t="n">
        <v>4.441E-005</v>
      </c>
      <c r="O300" s="3" t="n">
        <v>0</v>
      </c>
      <c r="P300" s="3" t="n">
        <v>0</v>
      </c>
      <c r="Q300" s="3" t="n">
        <v>0</v>
      </c>
      <c r="R300" s="1" t="n">
        <f aca="false">L300*D300+1.4575*10*L300</f>
        <v>0</v>
      </c>
      <c r="S300" s="1" t="n">
        <f aca="false">M300*D300+1.4575*3*M300</f>
        <v>6.8524758E-014</v>
      </c>
      <c r="T300" s="1" t="n">
        <f aca="false">N300*D300</f>
        <v>1.9824624E-005</v>
      </c>
    </row>
    <row r="301" customFormat="false" ht="13.5" hidden="false" customHeight="false" outlineLevel="0" collapsed="false">
      <c r="A301" s="2" t="n">
        <v>295</v>
      </c>
      <c r="B301" s="2" t="n">
        <v>-73.5</v>
      </c>
      <c r="C301" s="2" t="n">
        <v>-4.411</v>
      </c>
      <c r="D301" s="2" t="n">
        <v>0.4464</v>
      </c>
      <c r="E301" s="3" t="n">
        <v>0.1803</v>
      </c>
      <c r="F301" s="3" t="n">
        <v>0.001112</v>
      </c>
      <c r="G301" s="3" t="n">
        <v>-0.1746</v>
      </c>
      <c r="H301" s="3" t="n">
        <v>0</v>
      </c>
      <c r="I301" s="2" t="n">
        <v>-1</v>
      </c>
      <c r="J301" s="3" t="n">
        <v>-0.168</v>
      </c>
      <c r="K301" s="2" t="n">
        <v>20</v>
      </c>
      <c r="L301" s="3" t="n">
        <v>0</v>
      </c>
      <c r="M301" s="3" t="n">
        <v>1.144E-014</v>
      </c>
      <c r="N301" s="3" t="n">
        <v>4.406E-005</v>
      </c>
      <c r="O301" s="3" t="n">
        <v>0</v>
      </c>
      <c r="P301" s="3" t="n">
        <v>0</v>
      </c>
      <c r="Q301" s="3" t="n">
        <v>0</v>
      </c>
      <c r="R301" s="1" t="n">
        <f aca="false">L301*D301+1.4575*10*L301</f>
        <v>0</v>
      </c>
      <c r="S301" s="1" t="n">
        <f aca="false">M301*D301+1.4575*3*M301</f>
        <v>5.5128216E-014</v>
      </c>
      <c r="T301" s="1" t="n">
        <f aca="false">N301*D301</f>
        <v>1.9668384E-005</v>
      </c>
    </row>
    <row r="302" customFormat="false" ht="13.5" hidden="false" customHeight="false" outlineLevel="0" collapsed="false">
      <c r="A302" s="2" t="n">
        <v>296</v>
      </c>
      <c r="B302" s="2" t="n">
        <v>-73.75</v>
      </c>
      <c r="C302" s="2" t="n">
        <v>-4.403</v>
      </c>
      <c r="D302" s="2" t="n">
        <v>0.4464</v>
      </c>
      <c r="E302" s="3" t="n">
        <v>0.1805</v>
      </c>
      <c r="F302" s="3" t="n">
        <v>0.001111</v>
      </c>
      <c r="G302" s="3" t="n">
        <v>-0.1747</v>
      </c>
      <c r="H302" s="3" t="n">
        <v>0</v>
      </c>
      <c r="I302" s="2" t="n">
        <v>-1</v>
      </c>
      <c r="J302" s="3" t="n">
        <v>-0.168</v>
      </c>
      <c r="K302" s="2" t="n">
        <v>20</v>
      </c>
      <c r="L302" s="3" t="n">
        <v>0</v>
      </c>
      <c r="M302" s="3" t="n">
        <v>9.189E-015</v>
      </c>
      <c r="N302" s="3" t="n">
        <v>4.372E-005</v>
      </c>
      <c r="O302" s="3" t="n">
        <v>0</v>
      </c>
      <c r="P302" s="3" t="n">
        <v>0</v>
      </c>
      <c r="Q302" s="3" t="n">
        <v>0</v>
      </c>
      <c r="R302" s="1" t="n">
        <f aca="false">L302*D302+1.4575*10*L302</f>
        <v>0</v>
      </c>
      <c r="S302" s="1" t="n">
        <f aca="false">M302*D302+1.4575*3*M302</f>
        <v>4.42808721E-014</v>
      </c>
      <c r="T302" s="1" t="n">
        <f aca="false">N302*D302</f>
        <v>1.9516608E-005</v>
      </c>
    </row>
    <row r="303" customFormat="false" ht="13.5" hidden="false" customHeight="false" outlineLevel="0" collapsed="false">
      <c r="A303" s="2" t="n">
        <v>297</v>
      </c>
      <c r="B303" s="2" t="n">
        <v>-74</v>
      </c>
      <c r="C303" s="2" t="n">
        <v>-4.395</v>
      </c>
      <c r="D303" s="2" t="n">
        <v>0.4465</v>
      </c>
      <c r="E303" s="3" t="n">
        <v>0.1806</v>
      </c>
      <c r="F303" s="3" t="n">
        <v>0.00111</v>
      </c>
      <c r="G303" s="3" t="n">
        <v>-0.1745</v>
      </c>
      <c r="H303" s="3" t="n">
        <v>0</v>
      </c>
      <c r="I303" s="2" t="n">
        <v>-1</v>
      </c>
      <c r="J303" s="3" t="n">
        <v>-0.168</v>
      </c>
      <c r="K303" s="2" t="n">
        <v>20</v>
      </c>
      <c r="L303" s="3" t="n">
        <v>0</v>
      </c>
      <c r="M303" s="3" t="n">
        <v>7.375E-015</v>
      </c>
      <c r="N303" s="3" t="n">
        <v>4.338E-005</v>
      </c>
      <c r="O303" s="3" t="n">
        <v>0</v>
      </c>
      <c r="P303" s="3" t="n">
        <v>0</v>
      </c>
      <c r="Q303" s="3" t="n">
        <v>0</v>
      </c>
      <c r="R303" s="1" t="n">
        <f aca="false">L303*D303+1.4575*10*L303</f>
        <v>0</v>
      </c>
      <c r="S303" s="1" t="n">
        <f aca="false">M303*D303+1.4575*3*M303</f>
        <v>3.5540125E-014</v>
      </c>
      <c r="T303" s="1" t="n">
        <f aca="false">N303*D303</f>
        <v>1.936917E-005</v>
      </c>
    </row>
    <row r="304" customFormat="false" ht="13.5" hidden="false" customHeight="false" outlineLevel="0" collapsed="false">
      <c r="A304" s="2" t="n">
        <v>298</v>
      </c>
      <c r="B304" s="2" t="n">
        <v>-74.25</v>
      </c>
      <c r="C304" s="2" t="n">
        <v>-4.386</v>
      </c>
      <c r="D304" s="2" t="n">
        <v>0.4465</v>
      </c>
      <c r="E304" s="3" t="n">
        <v>0.1808</v>
      </c>
      <c r="F304" s="3" t="n">
        <v>0.00111</v>
      </c>
      <c r="G304" s="3" t="n">
        <v>-0.1747</v>
      </c>
      <c r="H304" s="3" t="n">
        <v>0</v>
      </c>
      <c r="I304" s="2" t="n">
        <v>-1</v>
      </c>
      <c r="J304" s="3" t="n">
        <v>-0.168</v>
      </c>
      <c r="K304" s="2" t="n">
        <v>20</v>
      </c>
      <c r="L304" s="3" t="n">
        <v>0</v>
      </c>
      <c r="M304" s="3" t="n">
        <v>5.913E-015</v>
      </c>
      <c r="N304" s="3" t="n">
        <v>4.303E-005</v>
      </c>
      <c r="O304" s="3" t="n">
        <v>0</v>
      </c>
      <c r="P304" s="3" t="n">
        <v>0</v>
      </c>
      <c r="Q304" s="3" t="n">
        <v>0</v>
      </c>
      <c r="R304" s="1" t="n">
        <f aca="false">L304*D304+1.4575*10*L304</f>
        <v>0</v>
      </c>
      <c r="S304" s="1" t="n">
        <f aca="false">M304*D304+1.4575*3*M304</f>
        <v>2.8494747E-014</v>
      </c>
      <c r="T304" s="1" t="n">
        <f aca="false">N304*D304</f>
        <v>1.9212895E-005</v>
      </c>
    </row>
    <row r="305" customFormat="false" ht="13.5" hidden="false" customHeight="false" outlineLevel="0" collapsed="false">
      <c r="A305" s="2" t="n">
        <v>299</v>
      </c>
      <c r="B305" s="2" t="n">
        <v>-74.5</v>
      </c>
      <c r="C305" s="2" t="n">
        <v>-4.378</v>
      </c>
      <c r="D305" s="2" t="n">
        <v>0.4465</v>
      </c>
      <c r="E305" s="3" t="n">
        <v>0.181</v>
      </c>
      <c r="F305" s="3" t="n">
        <v>0.001109</v>
      </c>
      <c r="G305" s="3" t="n">
        <v>-0.1748</v>
      </c>
      <c r="H305" s="3" t="n">
        <v>0</v>
      </c>
      <c r="I305" s="2" t="n">
        <v>-1</v>
      </c>
      <c r="J305" s="3" t="n">
        <v>-0.168</v>
      </c>
      <c r="K305" s="2" t="n">
        <v>20</v>
      </c>
      <c r="L305" s="3" t="n">
        <v>0</v>
      </c>
      <c r="M305" s="3" t="n">
        <v>4.738E-015</v>
      </c>
      <c r="N305" s="3" t="n">
        <v>4.27E-005</v>
      </c>
      <c r="O305" s="3" t="n">
        <v>0</v>
      </c>
      <c r="P305" s="3" t="n">
        <v>0</v>
      </c>
      <c r="Q305" s="3" t="n">
        <v>0</v>
      </c>
      <c r="R305" s="1" t="n">
        <f aca="false">L305*D305+1.4575*10*L305</f>
        <v>0</v>
      </c>
      <c r="S305" s="1" t="n">
        <f aca="false">M305*D305+1.4575*3*M305</f>
        <v>2.2832422E-014</v>
      </c>
      <c r="T305" s="1" t="n">
        <f aca="false">N305*D305</f>
        <v>1.906555E-005</v>
      </c>
    </row>
    <row r="306" customFormat="false" ht="13.5" hidden="false" customHeight="false" outlineLevel="0" collapsed="false">
      <c r="A306" s="2" t="n">
        <v>300</v>
      </c>
      <c r="B306" s="2" t="n">
        <v>-74.75</v>
      </c>
      <c r="C306" s="2" t="n">
        <v>-4.369</v>
      </c>
      <c r="D306" s="2" t="n">
        <v>0.4465</v>
      </c>
      <c r="E306" s="3" t="n">
        <v>0.1812</v>
      </c>
      <c r="F306" s="3" t="n">
        <v>0.001108</v>
      </c>
      <c r="G306" s="3" t="n">
        <v>-0.1746</v>
      </c>
      <c r="H306" s="3" t="n">
        <v>0</v>
      </c>
      <c r="I306" s="2" t="n">
        <v>-1</v>
      </c>
      <c r="J306" s="3" t="n">
        <v>-0.168</v>
      </c>
      <c r="K306" s="2" t="n">
        <v>20</v>
      </c>
      <c r="L306" s="3" t="n">
        <v>0</v>
      </c>
      <c r="M306" s="3" t="n">
        <v>3.793E-015</v>
      </c>
      <c r="N306" s="3" t="n">
        <v>4.237E-005</v>
      </c>
      <c r="O306" s="3" t="n">
        <v>0</v>
      </c>
      <c r="P306" s="3" t="n">
        <v>0</v>
      </c>
      <c r="Q306" s="3" t="n">
        <v>0</v>
      </c>
      <c r="R306" s="1" t="n">
        <f aca="false">L306*D306+1.4575*10*L306</f>
        <v>0</v>
      </c>
      <c r="S306" s="1" t="n">
        <f aca="false">M306*D306+1.4575*3*M306</f>
        <v>1.8278467E-014</v>
      </c>
      <c r="T306" s="1" t="n">
        <f aca="false">N306*D306</f>
        <v>1.8918205E-005</v>
      </c>
    </row>
    <row r="307" customFormat="false" ht="13.5" hidden="false" customHeight="false" outlineLevel="0" collapsed="false">
      <c r="A307" s="2" t="n">
        <v>301</v>
      </c>
      <c r="B307" s="2" t="n">
        <v>-75</v>
      </c>
      <c r="C307" s="2" t="n">
        <v>-4.36</v>
      </c>
      <c r="D307" s="2" t="n">
        <v>0.4465</v>
      </c>
      <c r="E307" s="3" t="n">
        <v>0.1814</v>
      </c>
      <c r="F307" s="3" t="n">
        <v>0.001107</v>
      </c>
      <c r="G307" s="3" t="n">
        <v>-0.1748</v>
      </c>
      <c r="H307" s="3" t="n">
        <v>0</v>
      </c>
      <c r="I307" s="2" t="n">
        <v>-1</v>
      </c>
      <c r="J307" s="3" t="n">
        <v>-0.168</v>
      </c>
      <c r="K307" s="2" t="n">
        <v>20</v>
      </c>
      <c r="L307" s="3" t="n">
        <v>0</v>
      </c>
      <c r="M307" s="3" t="n">
        <v>3.033E-015</v>
      </c>
      <c r="N307" s="3" t="n">
        <v>4.204E-005</v>
      </c>
      <c r="O307" s="3" t="n">
        <v>0</v>
      </c>
      <c r="P307" s="3" t="n">
        <v>0</v>
      </c>
      <c r="Q307" s="3" t="n">
        <v>0</v>
      </c>
      <c r="R307" s="1" t="n">
        <f aca="false">L307*D307+1.4575*10*L307</f>
        <v>0</v>
      </c>
      <c r="S307" s="1" t="n">
        <f aca="false">M307*D307+1.4575*3*M307</f>
        <v>1.4616027E-014</v>
      </c>
      <c r="T307" s="1" t="n">
        <f aca="false">N307*D307</f>
        <v>1.877086E-005</v>
      </c>
    </row>
    <row r="308" customFormat="false" ht="13.5" hidden="false" customHeight="false" outlineLevel="0" collapsed="false">
      <c r="A308" s="2" t="n">
        <v>302</v>
      </c>
      <c r="B308" s="2" t="n">
        <v>-75.25</v>
      </c>
      <c r="C308" s="2" t="n">
        <v>-4.351</v>
      </c>
      <c r="D308" s="2" t="n">
        <v>0.4465</v>
      </c>
      <c r="E308" s="3" t="n">
        <v>0.1815</v>
      </c>
      <c r="F308" s="3" t="n">
        <v>0.001106</v>
      </c>
      <c r="G308" s="3" t="n">
        <v>-0.1746</v>
      </c>
      <c r="H308" s="3" t="n">
        <v>0</v>
      </c>
      <c r="I308" s="2" t="n">
        <v>-1</v>
      </c>
      <c r="J308" s="3" t="n">
        <v>-0.168</v>
      </c>
      <c r="K308" s="2" t="n">
        <v>20</v>
      </c>
      <c r="L308" s="3" t="n">
        <v>0</v>
      </c>
      <c r="M308" s="3" t="n">
        <v>2.424E-015</v>
      </c>
      <c r="N308" s="3" t="n">
        <v>4.171E-005</v>
      </c>
      <c r="O308" s="3" t="n">
        <v>0</v>
      </c>
      <c r="P308" s="3" t="n">
        <v>0</v>
      </c>
      <c r="Q308" s="3" t="n">
        <v>0</v>
      </c>
      <c r="R308" s="1" t="n">
        <f aca="false">L308*D308+1.4575*10*L308</f>
        <v>0</v>
      </c>
      <c r="S308" s="1" t="n">
        <f aca="false">M308*D308+1.4575*3*M308</f>
        <v>1.1681256E-014</v>
      </c>
      <c r="T308" s="1" t="n">
        <f aca="false">N308*D308</f>
        <v>1.8623515E-005</v>
      </c>
    </row>
    <row r="309" customFormat="false" ht="13.5" hidden="false" customHeight="false" outlineLevel="0" collapsed="false">
      <c r="A309" s="2" t="n">
        <v>303</v>
      </c>
      <c r="B309" s="2" t="n">
        <v>-75.5</v>
      </c>
      <c r="C309" s="2" t="n">
        <v>-4.341</v>
      </c>
      <c r="D309" s="2" t="n">
        <v>0.4465</v>
      </c>
      <c r="E309" s="3" t="n">
        <v>0.1817</v>
      </c>
      <c r="F309" s="3" t="n">
        <v>0.001105</v>
      </c>
      <c r="G309" s="3" t="n">
        <v>-0.1745</v>
      </c>
      <c r="H309" s="3" t="n">
        <v>0</v>
      </c>
      <c r="I309" s="2" t="n">
        <v>-1</v>
      </c>
      <c r="J309" s="3" t="n">
        <v>-0.168</v>
      </c>
      <c r="K309" s="2" t="n">
        <v>20</v>
      </c>
      <c r="L309" s="3" t="n">
        <v>0</v>
      </c>
      <c r="M309" s="3" t="n">
        <v>1.934E-015</v>
      </c>
      <c r="N309" s="3" t="n">
        <v>4.137E-005</v>
      </c>
      <c r="O309" s="3" t="n">
        <v>0</v>
      </c>
      <c r="P309" s="3" t="n">
        <v>0</v>
      </c>
      <c r="Q309" s="3" t="n">
        <v>0</v>
      </c>
      <c r="R309" s="1" t="n">
        <f aca="false">L309*D309+1.4575*10*L309</f>
        <v>0</v>
      </c>
      <c r="S309" s="1" t="n">
        <f aca="false">M309*D309+1.4575*3*M309</f>
        <v>9.319946E-015</v>
      </c>
      <c r="T309" s="1" t="n">
        <f aca="false">N309*D309</f>
        <v>1.8471705E-005</v>
      </c>
    </row>
    <row r="310" customFormat="false" ht="13.5" hidden="false" customHeight="false" outlineLevel="0" collapsed="false">
      <c r="A310" s="2" t="n">
        <v>304</v>
      </c>
      <c r="B310" s="2" t="n">
        <v>-75.75</v>
      </c>
      <c r="C310" s="2" t="n">
        <v>-4.331</v>
      </c>
      <c r="D310" s="2" t="n">
        <v>0.4465</v>
      </c>
      <c r="E310" s="3" t="n">
        <v>0.1819</v>
      </c>
      <c r="F310" s="3" t="n">
        <v>0.001104</v>
      </c>
      <c r="G310" s="3" t="n">
        <v>-0.1747</v>
      </c>
      <c r="H310" s="3" t="n">
        <v>0</v>
      </c>
      <c r="I310" s="2" t="n">
        <v>-1</v>
      </c>
      <c r="J310" s="3" t="n">
        <v>-0.168</v>
      </c>
      <c r="K310" s="2" t="n">
        <v>20</v>
      </c>
      <c r="L310" s="3" t="n">
        <v>0</v>
      </c>
      <c r="M310" s="3" t="n">
        <v>1.541E-015</v>
      </c>
      <c r="N310" s="3" t="n">
        <v>4.104E-005</v>
      </c>
      <c r="O310" s="3" t="n">
        <v>0</v>
      </c>
      <c r="P310" s="3" t="n">
        <v>0</v>
      </c>
      <c r="Q310" s="3" t="n">
        <v>0</v>
      </c>
      <c r="R310" s="1" t="n">
        <f aca="false">L310*D310+1.4575*10*L310</f>
        <v>0</v>
      </c>
      <c r="S310" s="1" t="n">
        <f aca="false">M310*D310+1.4575*3*M310</f>
        <v>7.426079E-015</v>
      </c>
      <c r="T310" s="1" t="n">
        <f aca="false">N310*D310</f>
        <v>1.832436E-005</v>
      </c>
    </row>
    <row r="311" customFormat="false" ht="13.5" hidden="false" customHeight="false" outlineLevel="0" collapsed="false">
      <c r="A311" s="2" t="n">
        <v>305</v>
      </c>
      <c r="B311" s="2" t="n">
        <v>-76</v>
      </c>
      <c r="C311" s="2" t="n">
        <v>-4.321</v>
      </c>
      <c r="D311" s="2" t="n">
        <v>0.4465</v>
      </c>
      <c r="E311" s="3" t="n">
        <v>0.1821</v>
      </c>
      <c r="F311" s="3" t="n">
        <v>0.001104</v>
      </c>
      <c r="G311" s="3" t="n">
        <v>-0.1748</v>
      </c>
      <c r="H311" s="3" t="n">
        <v>0</v>
      </c>
      <c r="I311" s="2" t="n">
        <v>-1</v>
      </c>
      <c r="J311" s="3" t="n">
        <v>-0.168</v>
      </c>
      <c r="K311" s="2" t="n">
        <v>20</v>
      </c>
      <c r="L311" s="3" t="n">
        <v>0</v>
      </c>
      <c r="M311" s="3" t="n">
        <v>1.228E-015</v>
      </c>
      <c r="N311" s="3" t="n">
        <v>4.071E-005</v>
      </c>
      <c r="O311" s="3" t="n">
        <v>0</v>
      </c>
      <c r="P311" s="3" t="n">
        <v>0</v>
      </c>
      <c r="Q311" s="3" t="n">
        <v>0</v>
      </c>
      <c r="R311" s="1" t="n">
        <f aca="false">L311*D311+1.4575*10*L311</f>
        <v>0</v>
      </c>
      <c r="S311" s="1" t="n">
        <f aca="false">M311*D311+1.4575*3*M311</f>
        <v>5.917732E-015</v>
      </c>
      <c r="T311" s="1" t="n">
        <f aca="false">N311*D311</f>
        <v>1.8177015E-005</v>
      </c>
    </row>
    <row r="312" customFormat="false" ht="13.5" hidden="false" customHeight="false" outlineLevel="0" collapsed="false">
      <c r="A312" s="2" t="n">
        <v>306</v>
      </c>
      <c r="B312" s="2" t="n">
        <v>-76.25</v>
      </c>
      <c r="C312" s="2" t="n">
        <v>-4.311</v>
      </c>
      <c r="D312" s="2" t="n">
        <v>0.4465</v>
      </c>
      <c r="E312" s="3" t="n">
        <v>0.1823</v>
      </c>
      <c r="F312" s="3" t="n">
        <v>0.001103</v>
      </c>
      <c r="G312" s="3" t="n">
        <v>-0.175</v>
      </c>
      <c r="H312" s="3" t="n">
        <v>0</v>
      </c>
      <c r="I312" s="2" t="n">
        <v>-1</v>
      </c>
      <c r="J312" s="3" t="n">
        <v>-0.168</v>
      </c>
      <c r="K312" s="2" t="n">
        <v>20</v>
      </c>
      <c r="L312" s="3" t="n">
        <v>0</v>
      </c>
      <c r="M312" s="3" t="n">
        <v>9.772E-016</v>
      </c>
      <c r="N312" s="3" t="n">
        <v>4.04E-005</v>
      </c>
      <c r="O312" s="3" t="n">
        <v>0</v>
      </c>
      <c r="P312" s="3" t="n">
        <v>0</v>
      </c>
      <c r="Q312" s="3" t="n">
        <v>0</v>
      </c>
      <c r="R312" s="1" t="n">
        <f aca="false">L312*D312+1.4575*10*L312</f>
        <v>0</v>
      </c>
      <c r="S312" s="1" t="n">
        <f aca="false">M312*D312+1.4575*3*M312</f>
        <v>4.7091268E-015</v>
      </c>
      <c r="T312" s="1" t="n">
        <f aca="false">N312*D312</f>
        <v>1.80386E-005</v>
      </c>
    </row>
    <row r="313" customFormat="false" ht="13.5" hidden="false" customHeight="false" outlineLevel="0" collapsed="false">
      <c r="A313" s="2" t="n">
        <v>307</v>
      </c>
      <c r="B313" s="2" t="n">
        <v>-76.5</v>
      </c>
      <c r="C313" s="2" t="n">
        <v>-4.301</v>
      </c>
      <c r="D313" s="2" t="n">
        <v>0.4466</v>
      </c>
      <c r="E313" s="3" t="n">
        <v>0.1825</v>
      </c>
      <c r="F313" s="3" t="n">
        <v>0.001102</v>
      </c>
      <c r="G313" s="3" t="n">
        <v>-0.1749</v>
      </c>
      <c r="H313" s="3" t="n">
        <v>0</v>
      </c>
      <c r="I313" s="2" t="n">
        <v>-1</v>
      </c>
      <c r="J313" s="3" t="n">
        <v>-0.168</v>
      </c>
      <c r="K313" s="2" t="n">
        <v>20</v>
      </c>
      <c r="L313" s="3" t="n">
        <v>0</v>
      </c>
      <c r="M313" s="3" t="n">
        <v>7.772E-016</v>
      </c>
      <c r="N313" s="3" t="n">
        <v>4.009E-005</v>
      </c>
      <c r="O313" s="3" t="n">
        <v>0</v>
      </c>
      <c r="P313" s="3" t="n">
        <v>0</v>
      </c>
      <c r="Q313" s="3" t="n">
        <v>0</v>
      </c>
      <c r="R313" s="1" t="n">
        <f aca="false">L313*D313+1.4575*10*L313</f>
        <v>0</v>
      </c>
      <c r="S313" s="1" t="n">
        <f aca="false">M313*D313+1.4575*3*M313</f>
        <v>3.74540452E-015</v>
      </c>
      <c r="T313" s="1" t="n">
        <f aca="false">N313*D313</f>
        <v>1.7904194E-005</v>
      </c>
    </row>
    <row r="314" customFormat="false" ht="13.5" hidden="false" customHeight="false" outlineLevel="0" collapsed="false">
      <c r="A314" s="2" t="n">
        <v>308</v>
      </c>
      <c r="B314" s="2" t="n">
        <v>-76.75</v>
      </c>
      <c r="C314" s="2" t="n">
        <v>-4.29</v>
      </c>
      <c r="D314" s="2" t="n">
        <v>0.4466</v>
      </c>
      <c r="E314" s="3" t="n">
        <v>0.1828</v>
      </c>
      <c r="F314" s="3" t="n">
        <v>0.001101</v>
      </c>
      <c r="G314" s="3" t="n">
        <v>-0.1747</v>
      </c>
      <c r="H314" s="3" t="n">
        <v>0</v>
      </c>
      <c r="I314" s="2" t="n">
        <v>-1</v>
      </c>
      <c r="J314" s="3" t="n">
        <v>-0.168</v>
      </c>
      <c r="K314" s="2" t="n">
        <v>20</v>
      </c>
      <c r="L314" s="3" t="n">
        <v>0</v>
      </c>
      <c r="M314" s="3" t="n">
        <v>6.174E-016</v>
      </c>
      <c r="N314" s="3" t="n">
        <v>3.978E-005</v>
      </c>
      <c r="O314" s="3" t="n">
        <v>0</v>
      </c>
      <c r="P314" s="3" t="n">
        <v>0</v>
      </c>
      <c r="Q314" s="3" t="n">
        <v>0</v>
      </c>
      <c r="R314" s="1" t="n">
        <f aca="false">L314*D314+1.4575*10*L314</f>
        <v>0</v>
      </c>
      <c r="S314" s="1" t="n">
        <f aca="false">M314*D314+1.4575*3*M314</f>
        <v>2.97531234E-015</v>
      </c>
      <c r="T314" s="1" t="n">
        <f aca="false">N314*D314</f>
        <v>1.7765748E-005</v>
      </c>
    </row>
    <row r="315" customFormat="false" ht="13.5" hidden="false" customHeight="false" outlineLevel="0" collapsed="false">
      <c r="A315" s="2" t="n">
        <v>309</v>
      </c>
      <c r="B315" s="2" t="n">
        <v>-77</v>
      </c>
      <c r="C315" s="2" t="n">
        <v>-4.279</v>
      </c>
      <c r="D315" s="2" t="n">
        <v>0.4466</v>
      </c>
      <c r="E315" s="3" t="n">
        <v>0.183</v>
      </c>
      <c r="F315" s="3" t="n">
        <v>0.0011</v>
      </c>
      <c r="G315" s="3" t="n">
        <v>-0.1746</v>
      </c>
      <c r="H315" s="3" t="n">
        <v>0</v>
      </c>
      <c r="I315" s="2" t="n">
        <v>-1</v>
      </c>
      <c r="J315" s="3" t="n">
        <v>-0.168</v>
      </c>
      <c r="K315" s="2" t="n">
        <v>20</v>
      </c>
      <c r="L315" s="3" t="n">
        <v>0</v>
      </c>
      <c r="M315" s="3" t="n">
        <v>4.898E-016</v>
      </c>
      <c r="N315" s="3" t="n">
        <v>3.946E-005</v>
      </c>
      <c r="O315" s="3" t="n">
        <v>0</v>
      </c>
      <c r="P315" s="3" t="n">
        <v>0</v>
      </c>
      <c r="Q315" s="3" t="n">
        <v>0</v>
      </c>
      <c r="R315" s="1" t="n">
        <f aca="false">L315*D315+1.4575*10*L315</f>
        <v>0</v>
      </c>
      <c r="S315" s="1" t="n">
        <f aca="false">M315*D315+1.4575*3*M315</f>
        <v>2.36039518E-015</v>
      </c>
      <c r="T315" s="1" t="n">
        <f aca="false">N315*D315</f>
        <v>1.7622836E-005</v>
      </c>
    </row>
    <row r="316" customFormat="false" ht="13.5" hidden="false" customHeight="false" outlineLevel="0" collapsed="false">
      <c r="A316" s="2" t="n">
        <v>310</v>
      </c>
      <c r="B316" s="2" t="n">
        <v>-77.25</v>
      </c>
      <c r="C316" s="2" t="n">
        <v>-4.267</v>
      </c>
      <c r="D316" s="2" t="n">
        <v>0.4466</v>
      </c>
      <c r="E316" s="3" t="n">
        <v>0.1832</v>
      </c>
      <c r="F316" s="3" t="n">
        <v>0.001098</v>
      </c>
      <c r="G316" s="3" t="n">
        <v>-0.1748</v>
      </c>
      <c r="H316" s="3" t="n">
        <v>0</v>
      </c>
      <c r="I316" s="2" t="n">
        <v>-1</v>
      </c>
      <c r="J316" s="3" t="n">
        <v>-0.168</v>
      </c>
      <c r="K316" s="2" t="n">
        <v>20</v>
      </c>
      <c r="L316" s="3" t="n">
        <v>0</v>
      </c>
      <c r="M316" s="3" t="n">
        <v>3.882E-016</v>
      </c>
      <c r="N316" s="3" t="n">
        <v>3.914E-005</v>
      </c>
      <c r="O316" s="3" t="n">
        <v>0</v>
      </c>
      <c r="P316" s="3" t="n">
        <v>0</v>
      </c>
      <c r="Q316" s="3" t="n">
        <v>0</v>
      </c>
      <c r="R316" s="1" t="n">
        <f aca="false">L316*D316+1.4575*10*L316</f>
        <v>0</v>
      </c>
      <c r="S316" s="1" t="n">
        <f aca="false">M316*D316+1.4575*3*M316</f>
        <v>1.87077462E-015</v>
      </c>
      <c r="T316" s="1" t="n">
        <f aca="false">N316*D316</f>
        <v>1.7479924E-005</v>
      </c>
    </row>
    <row r="317" customFormat="false" ht="13.5" hidden="false" customHeight="false" outlineLevel="0" collapsed="false">
      <c r="A317" s="2" t="n">
        <v>311</v>
      </c>
      <c r="B317" s="2" t="n">
        <v>-77.5</v>
      </c>
      <c r="C317" s="2" t="n">
        <v>-4.256</v>
      </c>
      <c r="D317" s="2" t="n">
        <v>0.4466</v>
      </c>
      <c r="E317" s="3" t="n">
        <v>0.1834</v>
      </c>
      <c r="F317" s="3" t="n">
        <v>0.001097</v>
      </c>
      <c r="G317" s="3" t="n">
        <v>-0.175</v>
      </c>
      <c r="H317" s="3" t="n">
        <v>0</v>
      </c>
      <c r="I317" s="2" t="n">
        <v>-1</v>
      </c>
      <c r="J317" s="3" t="n">
        <v>-0.168</v>
      </c>
      <c r="K317" s="2" t="n">
        <v>20</v>
      </c>
      <c r="L317" s="3" t="n">
        <v>0</v>
      </c>
      <c r="M317" s="3" t="n">
        <v>3.076E-016</v>
      </c>
      <c r="N317" s="3" t="n">
        <v>3.884E-005</v>
      </c>
      <c r="O317" s="3" t="n">
        <v>0</v>
      </c>
      <c r="P317" s="3" t="n">
        <v>0</v>
      </c>
      <c r="Q317" s="3" t="n">
        <v>0</v>
      </c>
      <c r="R317" s="1" t="n">
        <f aca="false">L317*D317+1.4575*10*L317</f>
        <v>0</v>
      </c>
      <c r="S317" s="1" t="n">
        <f aca="false">M317*D317+1.4575*3*M317</f>
        <v>1.48235516E-015</v>
      </c>
      <c r="T317" s="1" t="n">
        <f aca="false">N317*D317</f>
        <v>1.7345944E-005</v>
      </c>
    </row>
    <row r="318" customFormat="false" ht="13.5" hidden="false" customHeight="false" outlineLevel="0" collapsed="false">
      <c r="A318" s="2" t="n">
        <v>312</v>
      </c>
      <c r="B318" s="2" t="n">
        <v>-77.75</v>
      </c>
      <c r="C318" s="2" t="n">
        <v>-4.244</v>
      </c>
      <c r="D318" s="2" t="n">
        <v>0.4466</v>
      </c>
      <c r="E318" s="3" t="n">
        <v>0.1837</v>
      </c>
      <c r="F318" s="3" t="n">
        <v>0.001096</v>
      </c>
      <c r="G318" s="3" t="n">
        <v>-0.1745</v>
      </c>
      <c r="H318" s="3" t="n">
        <v>0</v>
      </c>
      <c r="I318" s="2" t="n">
        <v>-1</v>
      </c>
      <c r="J318" s="3" t="n">
        <v>-0.168</v>
      </c>
      <c r="K318" s="2" t="n">
        <v>20</v>
      </c>
      <c r="L318" s="3" t="n">
        <v>0</v>
      </c>
      <c r="M318" s="3" t="n">
        <v>2.434E-016</v>
      </c>
      <c r="N318" s="3" t="n">
        <v>3.853E-005</v>
      </c>
      <c r="O318" s="3" t="n">
        <v>0</v>
      </c>
      <c r="P318" s="3" t="n">
        <v>0</v>
      </c>
      <c r="Q318" s="3" t="n">
        <v>0</v>
      </c>
      <c r="R318" s="1" t="n">
        <f aca="false">L318*D318+1.4575*10*L318</f>
        <v>0</v>
      </c>
      <c r="S318" s="1" t="n">
        <f aca="false">M318*D318+1.4575*3*M318</f>
        <v>1.17296894E-015</v>
      </c>
      <c r="T318" s="1" t="n">
        <f aca="false">N318*D318</f>
        <v>1.7207498E-005</v>
      </c>
    </row>
    <row r="319" customFormat="false" ht="13.5" hidden="false" customHeight="false" outlineLevel="0" collapsed="false">
      <c r="A319" s="2" t="n">
        <v>313</v>
      </c>
      <c r="B319" s="2" t="n">
        <v>-78</v>
      </c>
      <c r="C319" s="2" t="n">
        <v>-4.231</v>
      </c>
      <c r="D319" s="2" t="n">
        <v>0.4466</v>
      </c>
      <c r="E319" s="3" t="n">
        <v>0.1839</v>
      </c>
      <c r="F319" s="3" t="n">
        <v>0.001095</v>
      </c>
      <c r="G319" s="3" t="n">
        <v>-0.1747</v>
      </c>
      <c r="H319" s="3" t="n">
        <v>0</v>
      </c>
      <c r="I319" s="2" t="n">
        <v>-1</v>
      </c>
      <c r="J319" s="3" t="n">
        <v>-0.168</v>
      </c>
      <c r="K319" s="2" t="n">
        <v>20</v>
      </c>
      <c r="L319" s="3" t="n">
        <v>0</v>
      </c>
      <c r="M319" s="3" t="n">
        <v>1.923E-016</v>
      </c>
      <c r="N319" s="3" t="n">
        <v>3.822E-005</v>
      </c>
      <c r="O319" s="3" t="n">
        <v>0</v>
      </c>
      <c r="P319" s="3" t="n">
        <v>0</v>
      </c>
      <c r="Q319" s="3" t="n">
        <v>0</v>
      </c>
      <c r="R319" s="1" t="n">
        <f aca="false">L319*D319+1.4575*10*L319</f>
        <v>0</v>
      </c>
      <c r="S319" s="1" t="n">
        <f aca="false">M319*D319+1.4575*3*M319</f>
        <v>9.2671293E-016</v>
      </c>
      <c r="T319" s="1" t="n">
        <f aca="false">N319*D319</f>
        <v>1.7069052E-005</v>
      </c>
    </row>
    <row r="320" customFormat="false" ht="13.5" hidden="false" customHeight="false" outlineLevel="0" collapsed="false">
      <c r="A320" s="2" t="n">
        <v>314</v>
      </c>
      <c r="B320" s="2" t="n">
        <v>-78.25</v>
      </c>
      <c r="C320" s="2" t="n">
        <v>-4.219</v>
      </c>
      <c r="D320" s="2" t="n">
        <v>0.4466</v>
      </c>
      <c r="E320" s="3" t="n">
        <v>0.1842</v>
      </c>
      <c r="F320" s="3" t="n">
        <v>0.001094</v>
      </c>
      <c r="G320" s="3" t="n">
        <v>-0.175</v>
      </c>
      <c r="H320" s="3" t="n">
        <v>0</v>
      </c>
      <c r="I320" s="2" t="n">
        <v>-1</v>
      </c>
      <c r="J320" s="3" t="n">
        <v>-0.168</v>
      </c>
      <c r="K320" s="2" t="n">
        <v>20</v>
      </c>
      <c r="L320" s="3" t="n">
        <v>0</v>
      </c>
      <c r="M320" s="3" t="n">
        <v>1.519E-016</v>
      </c>
      <c r="N320" s="3" t="n">
        <v>3.792E-005</v>
      </c>
      <c r="O320" s="3" t="n">
        <v>0</v>
      </c>
      <c r="P320" s="3" t="n">
        <v>0</v>
      </c>
      <c r="Q320" s="3" t="n">
        <v>0</v>
      </c>
      <c r="R320" s="1" t="n">
        <f aca="false">L320*D320+1.4575*10*L320</f>
        <v>0</v>
      </c>
      <c r="S320" s="1" t="n">
        <f aca="false">M320*D320+1.4575*3*M320</f>
        <v>7.3202129E-016</v>
      </c>
      <c r="T320" s="1" t="n">
        <f aca="false">N320*D320</f>
        <v>1.6935072E-005</v>
      </c>
    </row>
    <row r="321" customFormat="false" ht="13.5" hidden="false" customHeight="false" outlineLevel="0" collapsed="false">
      <c r="A321" s="2" t="n">
        <v>315</v>
      </c>
      <c r="B321" s="2" t="n">
        <v>-78.5</v>
      </c>
      <c r="C321" s="2" t="n">
        <v>-4.206</v>
      </c>
      <c r="D321" s="2" t="n">
        <v>0.4467</v>
      </c>
      <c r="E321" s="3" t="n">
        <v>0.1844</v>
      </c>
      <c r="F321" s="3" t="n">
        <v>0.001093</v>
      </c>
      <c r="G321" s="3" t="n">
        <v>-0.1745</v>
      </c>
      <c r="H321" s="3" t="n">
        <v>0</v>
      </c>
      <c r="I321" s="2" t="n">
        <v>-1</v>
      </c>
      <c r="J321" s="3" t="n">
        <v>-0.168</v>
      </c>
      <c r="K321" s="2" t="n">
        <v>20</v>
      </c>
      <c r="L321" s="3" t="n">
        <v>0</v>
      </c>
      <c r="M321" s="3" t="n">
        <v>1.198E-016</v>
      </c>
      <c r="N321" s="3" t="n">
        <v>3.762E-005</v>
      </c>
      <c r="O321" s="3" t="n">
        <v>0</v>
      </c>
      <c r="P321" s="3" t="n">
        <v>0</v>
      </c>
      <c r="Q321" s="3" t="n">
        <v>0</v>
      </c>
      <c r="R321" s="1" t="n">
        <f aca="false">L321*D321+1.4575*10*L321</f>
        <v>0</v>
      </c>
      <c r="S321" s="1" t="n">
        <f aca="false">M321*D321+1.4575*3*M321</f>
        <v>5.7734016E-016</v>
      </c>
      <c r="T321" s="1" t="n">
        <f aca="false">N321*D321</f>
        <v>1.6804854E-005</v>
      </c>
    </row>
    <row r="322" customFormat="false" ht="13.5" hidden="false" customHeight="false" outlineLevel="0" collapsed="false">
      <c r="A322" s="2" t="n">
        <v>316</v>
      </c>
      <c r="B322" s="2" t="n">
        <v>-78.75</v>
      </c>
      <c r="C322" s="2" t="n">
        <v>-4.192</v>
      </c>
      <c r="D322" s="2" t="n">
        <v>0.4467</v>
      </c>
      <c r="E322" s="3" t="n">
        <v>0.1847</v>
      </c>
      <c r="F322" s="3" t="n">
        <v>0.001091</v>
      </c>
      <c r="G322" s="3" t="n">
        <v>-0.1747</v>
      </c>
      <c r="H322" s="3" t="n">
        <v>0</v>
      </c>
      <c r="I322" s="2" t="n">
        <v>-1</v>
      </c>
      <c r="J322" s="3" t="n">
        <v>-0.168</v>
      </c>
      <c r="K322" s="2" t="n">
        <v>20</v>
      </c>
      <c r="L322" s="3" t="n">
        <v>0</v>
      </c>
      <c r="M322" s="3" t="n">
        <v>9.442E-017</v>
      </c>
      <c r="N322" s="3" t="n">
        <v>3.731E-005</v>
      </c>
      <c r="O322" s="3" t="n">
        <v>0</v>
      </c>
      <c r="P322" s="3" t="n">
        <v>0</v>
      </c>
      <c r="Q322" s="3" t="n">
        <v>0</v>
      </c>
      <c r="R322" s="1" t="n">
        <f aca="false">L322*D322+1.4575*10*L322</f>
        <v>0</v>
      </c>
      <c r="S322" s="1" t="n">
        <f aca="false">M322*D322+1.4575*3*M322</f>
        <v>4.55028864E-016</v>
      </c>
      <c r="T322" s="1" t="n">
        <f aca="false">N322*D322</f>
        <v>1.6666377E-005</v>
      </c>
    </row>
    <row r="323" customFormat="false" ht="13.5" hidden="false" customHeight="false" outlineLevel="0" collapsed="false">
      <c r="A323" s="2" t="n">
        <v>317</v>
      </c>
      <c r="B323" s="2" t="n">
        <v>-79</v>
      </c>
      <c r="C323" s="2" t="n">
        <v>-4.179</v>
      </c>
      <c r="D323" s="2" t="n">
        <v>0.4467</v>
      </c>
      <c r="E323" s="3" t="n">
        <v>0.185</v>
      </c>
      <c r="F323" s="3" t="n">
        <v>0.00109</v>
      </c>
      <c r="G323" s="3" t="n">
        <v>-0.175</v>
      </c>
      <c r="H323" s="3" t="n">
        <v>0</v>
      </c>
      <c r="I323" s="2" t="n">
        <v>-1</v>
      </c>
      <c r="J323" s="3" t="n">
        <v>-0.168</v>
      </c>
      <c r="K323" s="2" t="n">
        <v>20</v>
      </c>
      <c r="L323" s="3" t="n">
        <v>0</v>
      </c>
      <c r="M323" s="3" t="n">
        <v>7.436E-017</v>
      </c>
      <c r="N323" s="3" t="n">
        <v>3.702E-005</v>
      </c>
      <c r="O323" s="3" t="n">
        <v>0</v>
      </c>
      <c r="P323" s="3" t="n">
        <v>0</v>
      </c>
      <c r="Q323" s="3" t="n">
        <v>0</v>
      </c>
      <c r="R323" s="1" t="n">
        <f aca="false">L323*D323+1.4575*10*L323</f>
        <v>0</v>
      </c>
      <c r="S323" s="1" t="n">
        <f aca="false">M323*D323+1.4575*3*M323</f>
        <v>3.58355712E-016</v>
      </c>
      <c r="T323" s="1" t="n">
        <f aca="false">N323*D323</f>
        <v>1.6536834E-005</v>
      </c>
    </row>
    <row r="324" customFormat="false" ht="13.5" hidden="false" customHeight="false" outlineLevel="0" collapsed="false">
      <c r="A324" s="2" t="n">
        <v>318</v>
      </c>
      <c r="B324" s="2" t="n">
        <v>-79.25</v>
      </c>
      <c r="C324" s="2" t="n">
        <v>-4.165</v>
      </c>
      <c r="D324" s="2" t="n">
        <v>0.4467</v>
      </c>
      <c r="E324" s="3" t="n">
        <v>0.1853</v>
      </c>
      <c r="F324" s="3" t="n">
        <v>0.001089</v>
      </c>
      <c r="G324" s="3" t="n">
        <v>-0.1745</v>
      </c>
      <c r="H324" s="3" t="n">
        <v>0</v>
      </c>
      <c r="I324" s="2" t="n">
        <v>-1</v>
      </c>
      <c r="J324" s="3" t="n">
        <v>-0.168</v>
      </c>
      <c r="K324" s="2" t="n">
        <v>20</v>
      </c>
      <c r="L324" s="3" t="n">
        <v>0</v>
      </c>
      <c r="M324" s="3" t="n">
        <v>5.849E-017</v>
      </c>
      <c r="N324" s="3" t="n">
        <v>3.672E-005</v>
      </c>
      <c r="O324" s="3" t="n">
        <v>0</v>
      </c>
      <c r="P324" s="3" t="n">
        <v>0</v>
      </c>
      <c r="Q324" s="3" t="n">
        <v>0</v>
      </c>
      <c r="R324" s="1" t="n">
        <f aca="false">L324*D324+1.4575*10*L324</f>
        <v>0</v>
      </c>
      <c r="S324" s="1" t="n">
        <f aca="false">M324*D324+1.4575*3*M324</f>
        <v>2.81875008E-016</v>
      </c>
      <c r="T324" s="1" t="n">
        <f aca="false">N324*D324</f>
        <v>1.6402824E-005</v>
      </c>
    </row>
    <row r="325" customFormat="false" ht="13.5" hidden="false" customHeight="false" outlineLevel="0" collapsed="false">
      <c r="A325" s="2" t="n">
        <v>319</v>
      </c>
      <c r="B325" s="2" t="n">
        <v>-79.5</v>
      </c>
      <c r="C325" s="2" t="n">
        <v>-4.15</v>
      </c>
      <c r="D325" s="2" t="n">
        <v>0.4467</v>
      </c>
      <c r="E325" s="3" t="n">
        <v>0.1856</v>
      </c>
      <c r="F325" s="3" t="n">
        <v>0.001087</v>
      </c>
      <c r="G325" s="3" t="n">
        <v>-0.1748</v>
      </c>
      <c r="H325" s="3" t="n">
        <v>0</v>
      </c>
      <c r="I325" s="2" t="n">
        <v>-1</v>
      </c>
      <c r="J325" s="3" t="n">
        <v>-0.168</v>
      </c>
      <c r="K325" s="2" t="n">
        <v>20</v>
      </c>
      <c r="L325" s="3" t="n">
        <v>0</v>
      </c>
      <c r="M325" s="3" t="n">
        <v>4.595E-017</v>
      </c>
      <c r="N325" s="3" t="n">
        <v>3.642E-005</v>
      </c>
      <c r="O325" s="3" t="n">
        <v>0</v>
      </c>
      <c r="P325" s="3" t="n">
        <v>0</v>
      </c>
      <c r="Q325" s="3" t="n">
        <v>0</v>
      </c>
      <c r="R325" s="1" t="n">
        <f aca="false">L325*D325+1.4575*10*L325</f>
        <v>0</v>
      </c>
      <c r="S325" s="1" t="n">
        <f aca="false">M325*D325+1.4575*3*M325</f>
        <v>2.2144224E-016</v>
      </c>
      <c r="T325" s="1" t="n">
        <f aca="false">N325*D325</f>
        <v>1.6268814E-005</v>
      </c>
    </row>
    <row r="326" customFormat="false" ht="13.5" hidden="false" customHeight="false" outlineLevel="0" collapsed="false">
      <c r="A326" s="2" t="n">
        <v>320</v>
      </c>
      <c r="B326" s="2" t="n">
        <v>-79.75</v>
      </c>
      <c r="C326" s="2" t="n">
        <v>-4.136</v>
      </c>
      <c r="D326" s="2" t="n">
        <v>0.4467</v>
      </c>
      <c r="E326" s="3" t="n">
        <v>0.1858</v>
      </c>
      <c r="F326" s="3" t="n">
        <v>0.001086</v>
      </c>
      <c r="G326" s="3" t="n">
        <v>-0.1751</v>
      </c>
      <c r="H326" s="3" t="n">
        <v>0</v>
      </c>
      <c r="I326" s="2" t="n">
        <v>-1</v>
      </c>
      <c r="J326" s="3" t="n">
        <v>-0.168</v>
      </c>
      <c r="K326" s="2" t="n">
        <v>20</v>
      </c>
      <c r="L326" s="3" t="n">
        <v>0</v>
      </c>
      <c r="M326" s="3" t="n">
        <v>3.609E-017</v>
      </c>
      <c r="N326" s="3" t="n">
        <v>3.614E-005</v>
      </c>
      <c r="O326" s="3" t="n">
        <v>0</v>
      </c>
      <c r="P326" s="3" t="n">
        <v>0</v>
      </c>
      <c r="Q326" s="3" t="n">
        <v>0</v>
      </c>
      <c r="R326" s="1" t="n">
        <f aca="false">L326*D326+1.4575*10*L326</f>
        <v>0</v>
      </c>
      <c r="S326" s="1" t="n">
        <f aca="false">M326*D326+1.4575*3*M326</f>
        <v>1.73924928E-016</v>
      </c>
      <c r="T326" s="1" t="n">
        <f aca="false">N326*D326</f>
        <v>1.6143738E-005</v>
      </c>
    </row>
    <row r="327" customFormat="false" ht="13.5" hidden="false" customHeight="false" outlineLevel="0" collapsed="false">
      <c r="A327" s="2" t="n">
        <v>321</v>
      </c>
      <c r="B327" s="2" t="n">
        <v>-80</v>
      </c>
      <c r="C327" s="2" t="n">
        <v>-4.121</v>
      </c>
      <c r="D327" s="2" t="n">
        <v>0.4468</v>
      </c>
      <c r="E327" s="3" t="n">
        <v>0.1861</v>
      </c>
      <c r="F327" s="3" t="n">
        <v>0.001085</v>
      </c>
      <c r="G327" s="3" t="n">
        <v>-0.1746</v>
      </c>
      <c r="H327" s="3" t="n">
        <v>0</v>
      </c>
      <c r="I327" s="2" t="n">
        <v>-1</v>
      </c>
      <c r="J327" s="3" t="n">
        <v>-0.168</v>
      </c>
      <c r="K327" s="2" t="n">
        <v>20</v>
      </c>
      <c r="L327" s="3" t="n">
        <v>0</v>
      </c>
      <c r="M327" s="3" t="n">
        <v>2.832E-017</v>
      </c>
      <c r="N327" s="3" t="n">
        <v>3.586E-005</v>
      </c>
      <c r="O327" s="3" t="n">
        <v>0</v>
      </c>
      <c r="P327" s="3" t="n">
        <v>0</v>
      </c>
      <c r="Q327" s="3" t="n">
        <v>0</v>
      </c>
      <c r="R327" s="1" t="n">
        <f aca="false">L327*D327+1.4575*10*L327</f>
        <v>0</v>
      </c>
      <c r="S327" s="1" t="n">
        <f aca="false">M327*D327+1.4575*3*M327</f>
        <v>1.36482576E-016</v>
      </c>
      <c r="T327" s="1" t="n">
        <f aca="false">N327*D327</f>
        <v>1.6022248E-005</v>
      </c>
    </row>
    <row r="328" customFormat="false" ht="13.5" hidden="false" customHeight="false" outlineLevel="0" collapsed="false">
      <c r="A328" s="2" t="n">
        <v>322</v>
      </c>
      <c r="B328" s="2" t="n">
        <v>-80.25</v>
      </c>
      <c r="C328" s="2" t="n">
        <v>-4.105</v>
      </c>
      <c r="D328" s="2" t="n">
        <v>0.4468</v>
      </c>
      <c r="E328" s="3" t="n">
        <v>0.1865</v>
      </c>
      <c r="F328" s="3" t="n">
        <v>0.001083</v>
      </c>
      <c r="G328" s="3" t="n">
        <v>-0.1745</v>
      </c>
      <c r="H328" s="3" t="n">
        <v>0</v>
      </c>
      <c r="I328" s="2" t="n">
        <v>-1</v>
      </c>
      <c r="J328" s="3" t="n">
        <v>-0.168</v>
      </c>
      <c r="K328" s="2" t="n">
        <v>20</v>
      </c>
      <c r="L328" s="3" t="n">
        <v>0</v>
      </c>
      <c r="M328" s="3" t="n">
        <v>2.218E-017</v>
      </c>
      <c r="N328" s="3" t="n">
        <v>3.556E-005</v>
      </c>
      <c r="O328" s="3" t="n">
        <v>0</v>
      </c>
      <c r="P328" s="3" t="n">
        <v>0</v>
      </c>
      <c r="Q328" s="3" t="n">
        <v>0</v>
      </c>
      <c r="R328" s="1" t="n">
        <f aca="false">L328*D328+1.4575*10*L328</f>
        <v>0</v>
      </c>
      <c r="S328" s="1" t="n">
        <f aca="false">M328*D328+1.4575*3*M328</f>
        <v>1.06892074E-016</v>
      </c>
      <c r="T328" s="1" t="n">
        <f aca="false">N328*D328</f>
        <v>1.5888208E-005</v>
      </c>
    </row>
    <row r="329" customFormat="false" ht="13.5" hidden="false" customHeight="false" outlineLevel="0" collapsed="false">
      <c r="A329" s="2" t="n">
        <v>323</v>
      </c>
      <c r="B329" s="2" t="n">
        <v>-80.5</v>
      </c>
      <c r="C329" s="2" t="n">
        <v>-4.089</v>
      </c>
      <c r="D329" s="2" t="n">
        <v>0.4468</v>
      </c>
      <c r="E329" s="3" t="n">
        <v>0.1868</v>
      </c>
      <c r="F329" s="3" t="n">
        <v>0.001082</v>
      </c>
      <c r="G329" s="3" t="n">
        <v>-0.1748</v>
      </c>
      <c r="H329" s="3" t="n">
        <v>0</v>
      </c>
      <c r="I329" s="2" t="n">
        <v>-1</v>
      </c>
      <c r="J329" s="3" t="n">
        <v>-0.168</v>
      </c>
      <c r="K329" s="2" t="n">
        <v>20</v>
      </c>
      <c r="L329" s="3" t="n">
        <v>0</v>
      </c>
      <c r="M329" s="3" t="n">
        <v>1.736E-017</v>
      </c>
      <c r="N329" s="3" t="n">
        <v>3.527E-005</v>
      </c>
      <c r="O329" s="3" t="n">
        <v>0</v>
      </c>
      <c r="P329" s="3" t="n">
        <v>0</v>
      </c>
      <c r="Q329" s="3" t="n">
        <v>0</v>
      </c>
      <c r="R329" s="1" t="n">
        <f aca="false">L329*D329+1.4575*10*L329</f>
        <v>0</v>
      </c>
      <c r="S329" s="1" t="n">
        <f aca="false">M329*D329+1.4575*3*M329</f>
        <v>8.3663048E-017</v>
      </c>
      <c r="T329" s="1" t="n">
        <f aca="false">N329*D329</f>
        <v>1.5758636E-005</v>
      </c>
    </row>
    <row r="330" customFormat="false" ht="13.5" hidden="false" customHeight="false" outlineLevel="0" collapsed="false">
      <c r="A330" s="2" t="n">
        <v>324</v>
      </c>
      <c r="B330" s="2" t="n">
        <v>-80.75</v>
      </c>
      <c r="C330" s="2" t="n">
        <v>-4.073</v>
      </c>
      <c r="D330" s="2" t="n">
        <v>0.4468</v>
      </c>
      <c r="E330" s="3" t="n">
        <v>0.1871</v>
      </c>
      <c r="F330" s="3" t="n">
        <v>0.00108</v>
      </c>
      <c r="G330" s="3" t="n">
        <v>-0.1748</v>
      </c>
      <c r="H330" s="3" t="n">
        <v>0</v>
      </c>
      <c r="I330" s="2" t="n">
        <v>-1</v>
      </c>
      <c r="J330" s="3" t="n">
        <v>-0.168</v>
      </c>
      <c r="K330" s="2" t="n">
        <v>20</v>
      </c>
      <c r="L330" s="3" t="n">
        <v>0</v>
      </c>
      <c r="M330" s="3" t="n">
        <v>1.358E-017</v>
      </c>
      <c r="N330" s="3" t="n">
        <v>3.499E-005</v>
      </c>
      <c r="O330" s="3" t="n">
        <v>0</v>
      </c>
      <c r="P330" s="3" t="n">
        <v>0</v>
      </c>
      <c r="Q330" s="3" t="n">
        <v>0</v>
      </c>
      <c r="R330" s="1" t="n">
        <f aca="false">L330*D330+1.4575*10*L330</f>
        <v>0</v>
      </c>
      <c r="S330" s="1" t="n">
        <f aca="false">M330*D330+1.4575*3*M330</f>
        <v>6.5446094E-017</v>
      </c>
      <c r="T330" s="1" t="n">
        <f aca="false">N330*D330</f>
        <v>1.5633532E-005</v>
      </c>
    </row>
    <row r="331" customFormat="false" ht="13.5" hidden="false" customHeight="false" outlineLevel="0" collapsed="false">
      <c r="A331" s="2" t="n">
        <v>325</v>
      </c>
      <c r="B331" s="2" t="n">
        <v>-81</v>
      </c>
      <c r="C331" s="2" t="n">
        <v>-4.056</v>
      </c>
      <c r="D331" s="2" t="n">
        <v>0.4468</v>
      </c>
      <c r="E331" s="3" t="n">
        <v>0.1874</v>
      </c>
      <c r="F331" s="3" t="n">
        <v>0.001079</v>
      </c>
      <c r="G331" s="3" t="n">
        <v>-0.1747</v>
      </c>
      <c r="H331" s="3" t="n">
        <v>0</v>
      </c>
      <c r="I331" s="2" t="n">
        <v>-1</v>
      </c>
      <c r="J331" s="3" t="n">
        <v>-0.168</v>
      </c>
      <c r="K331" s="2" t="n">
        <v>20</v>
      </c>
      <c r="L331" s="3" t="n">
        <v>0</v>
      </c>
      <c r="M331" s="3" t="n">
        <v>1.061E-017</v>
      </c>
      <c r="N331" s="3" t="n">
        <v>3.471E-005</v>
      </c>
      <c r="O331" s="3" t="n">
        <v>0</v>
      </c>
      <c r="P331" s="3" t="n">
        <v>0</v>
      </c>
      <c r="Q331" s="3" t="n">
        <v>0</v>
      </c>
      <c r="R331" s="1" t="n">
        <f aca="false">L331*D331+1.4575*10*L331</f>
        <v>0</v>
      </c>
      <c r="S331" s="1" t="n">
        <f aca="false">M331*D331+1.4575*3*M331</f>
        <v>5.1132773E-017</v>
      </c>
      <c r="T331" s="1" t="n">
        <f aca="false">N331*D331</f>
        <v>1.5508428E-005</v>
      </c>
    </row>
    <row r="332" customFormat="false" ht="13.5" hidden="false" customHeight="false" outlineLevel="0" collapsed="false">
      <c r="A332" s="2" t="n">
        <v>326</v>
      </c>
      <c r="B332" s="2" t="n">
        <v>-81.25</v>
      </c>
      <c r="C332" s="2" t="n">
        <v>-4.039</v>
      </c>
      <c r="D332" s="2" t="n">
        <v>0.4468</v>
      </c>
      <c r="E332" s="3" t="n">
        <v>0.1878</v>
      </c>
      <c r="F332" s="3" t="n">
        <v>0.001077</v>
      </c>
      <c r="G332" s="3" t="n">
        <v>-0.175</v>
      </c>
      <c r="H332" s="3" t="n">
        <v>0</v>
      </c>
      <c r="I332" s="2" t="n">
        <v>-1</v>
      </c>
      <c r="J332" s="3" t="n">
        <v>-0.168</v>
      </c>
      <c r="K332" s="2" t="n">
        <v>20</v>
      </c>
      <c r="L332" s="3" t="n">
        <v>0</v>
      </c>
      <c r="M332" s="3" t="n">
        <v>8.28E-018</v>
      </c>
      <c r="N332" s="3" t="n">
        <v>3.443E-005</v>
      </c>
      <c r="O332" s="3" t="n">
        <v>0</v>
      </c>
      <c r="P332" s="3" t="n">
        <v>0</v>
      </c>
      <c r="Q332" s="3" t="n">
        <v>0</v>
      </c>
      <c r="R332" s="1" t="n">
        <f aca="false">L332*D332+1.4575*10*L332</f>
        <v>0</v>
      </c>
      <c r="S332" s="1" t="n">
        <f aca="false">M332*D332+1.4575*3*M332</f>
        <v>3.9903804E-017</v>
      </c>
      <c r="T332" s="1" t="n">
        <f aca="false">N332*D332</f>
        <v>1.5383324E-005</v>
      </c>
    </row>
    <row r="333" customFormat="false" ht="13.5" hidden="false" customHeight="false" outlineLevel="0" collapsed="false">
      <c r="A333" s="2" t="n">
        <v>327</v>
      </c>
      <c r="B333" s="2" t="n">
        <v>-81.5</v>
      </c>
      <c r="C333" s="2" t="n">
        <v>-4.022</v>
      </c>
      <c r="D333" s="2" t="n">
        <v>0.4469</v>
      </c>
      <c r="E333" s="3" t="n">
        <v>0.1881</v>
      </c>
      <c r="F333" s="3" t="n">
        <v>0.001075</v>
      </c>
      <c r="G333" s="3" t="n">
        <v>-0.175</v>
      </c>
      <c r="H333" s="3" t="n">
        <v>0</v>
      </c>
      <c r="I333" s="2" t="n">
        <v>-1</v>
      </c>
      <c r="J333" s="3" t="n">
        <v>-0.168</v>
      </c>
      <c r="K333" s="2" t="n">
        <v>20</v>
      </c>
      <c r="L333" s="3" t="n">
        <v>0</v>
      </c>
      <c r="M333" s="3" t="n">
        <v>6.46E-018</v>
      </c>
      <c r="N333" s="3" t="n">
        <v>3.417E-005</v>
      </c>
      <c r="O333" s="3" t="n">
        <v>0</v>
      </c>
      <c r="P333" s="3" t="n">
        <v>0</v>
      </c>
      <c r="Q333" s="3" t="n">
        <v>0</v>
      </c>
      <c r="R333" s="1" t="n">
        <f aca="false">L333*D333+1.4575*10*L333</f>
        <v>0</v>
      </c>
      <c r="S333" s="1" t="n">
        <f aca="false">M333*D333+1.4575*3*M333</f>
        <v>3.1133324E-017</v>
      </c>
      <c r="T333" s="1" t="n">
        <f aca="false">N333*D333</f>
        <v>1.5270573E-005</v>
      </c>
    </row>
    <row r="334" customFormat="false" ht="13.5" hidden="false" customHeight="false" outlineLevel="0" collapsed="false">
      <c r="A334" s="2" t="n">
        <v>328</v>
      </c>
      <c r="B334" s="2" t="n">
        <v>-81.75</v>
      </c>
      <c r="C334" s="2" t="n">
        <v>-4.004</v>
      </c>
      <c r="D334" s="2" t="n">
        <v>0.4469</v>
      </c>
      <c r="E334" s="3" t="n">
        <v>0.1885</v>
      </c>
      <c r="F334" s="3" t="n">
        <v>0.001074</v>
      </c>
      <c r="G334" s="3" t="n">
        <v>-0.1745</v>
      </c>
      <c r="H334" s="3" t="n">
        <v>0</v>
      </c>
      <c r="I334" s="2" t="n">
        <v>-1</v>
      </c>
      <c r="J334" s="3" t="n">
        <v>-0.168</v>
      </c>
      <c r="K334" s="2" t="n">
        <v>20</v>
      </c>
      <c r="L334" s="3" t="n">
        <v>0</v>
      </c>
      <c r="M334" s="3" t="n">
        <v>5.033E-018</v>
      </c>
      <c r="N334" s="3" t="n">
        <v>3.39E-005</v>
      </c>
      <c r="O334" s="3" t="n">
        <v>0</v>
      </c>
      <c r="P334" s="3" t="n">
        <v>0</v>
      </c>
      <c r="Q334" s="3" t="n">
        <v>0</v>
      </c>
      <c r="R334" s="1" t="n">
        <f aca="false">L334*D334+1.4575*10*L334</f>
        <v>0</v>
      </c>
      <c r="S334" s="1" t="n">
        <f aca="false">M334*D334+1.4575*3*M334</f>
        <v>2.42560402E-017</v>
      </c>
      <c r="T334" s="1" t="n">
        <f aca="false">N334*D334</f>
        <v>1.514991E-005</v>
      </c>
    </row>
    <row r="335" customFormat="false" ht="13.5" hidden="false" customHeight="false" outlineLevel="0" collapsed="false">
      <c r="A335" s="2" t="n">
        <v>329</v>
      </c>
      <c r="B335" s="2" t="n">
        <v>-82</v>
      </c>
      <c r="C335" s="2" t="n">
        <v>-3.985</v>
      </c>
      <c r="D335" s="2" t="n">
        <v>0.4469</v>
      </c>
      <c r="E335" s="3" t="n">
        <v>0.1889</v>
      </c>
      <c r="F335" s="3" t="n">
        <v>0.001072</v>
      </c>
      <c r="G335" s="3" t="n">
        <v>-0.1745</v>
      </c>
      <c r="H335" s="3" t="n">
        <v>0</v>
      </c>
      <c r="I335" s="2" t="n">
        <v>-1</v>
      </c>
      <c r="J335" s="3" t="n">
        <v>-0.168</v>
      </c>
      <c r="K335" s="2" t="n">
        <v>20</v>
      </c>
      <c r="L335" s="3" t="n">
        <v>0</v>
      </c>
      <c r="M335" s="3" t="n">
        <v>3.916E-018</v>
      </c>
      <c r="N335" s="3" t="n">
        <v>3.362E-005</v>
      </c>
      <c r="O335" s="3" t="n">
        <v>0</v>
      </c>
      <c r="P335" s="3" t="n">
        <v>0</v>
      </c>
      <c r="Q335" s="3" t="n">
        <v>0</v>
      </c>
      <c r="R335" s="1" t="n">
        <f aca="false">L335*D335+1.4575*10*L335</f>
        <v>0</v>
      </c>
      <c r="S335" s="1" t="n">
        <f aca="false">M335*D335+1.4575*3*M335</f>
        <v>1.88727704E-017</v>
      </c>
      <c r="T335" s="1" t="n">
        <f aca="false">N335*D335</f>
        <v>1.5024778E-005</v>
      </c>
    </row>
    <row r="336" customFormat="false" ht="13.5" hidden="false" customHeight="false" outlineLevel="0" collapsed="false">
      <c r="A336" s="2" t="n">
        <v>330</v>
      </c>
      <c r="B336" s="2" t="n">
        <v>-82.25</v>
      </c>
      <c r="C336" s="2" t="n">
        <v>-3.966</v>
      </c>
      <c r="D336" s="2" t="n">
        <v>0.4469</v>
      </c>
      <c r="E336" s="3" t="n">
        <v>0.1892</v>
      </c>
      <c r="F336" s="3" t="n">
        <v>0.00107</v>
      </c>
      <c r="G336" s="3" t="n">
        <v>-0.1749</v>
      </c>
      <c r="H336" s="3" t="n">
        <v>0</v>
      </c>
      <c r="I336" s="2" t="n">
        <v>-1</v>
      </c>
      <c r="J336" s="3" t="n">
        <v>-0.168</v>
      </c>
      <c r="K336" s="2" t="n">
        <v>20</v>
      </c>
      <c r="L336" s="3" t="n">
        <v>0</v>
      </c>
      <c r="M336" s="3" t="n">
        <v>3.044E-018</v>
      </c>
      <c r="N336" s="3" t="n">
        <v>3.335E-005</v>
      </c>
      <c r="O336" s="3" t="n">
        <v>0</v>
      </c>
      <c r="P336" s="3" t="n">
        <v>0</v>
      </c>
      <c r="Q336" s="3" t="n">
        <v>0</v>
      </c>
      <c r="R336" s="1" t="n">
        <f aca="false">L336*D336+1.4575*10*L336</f>
        <v>0</v>
      </c>
      <c r="S336" s="1" t="n">
        <f aca="false">M336*D336+1.4575*3*M336</f>
        <v>1.46702536E-017</v>
      </c>
      <c r="T336" s="1" t="n">
        <f aca="false">N336*D336</f>
        <v>1.4904115E-005</v>
      </c>
    </row>
    <row r="337" customFormat="false" ht="13.5" hidden="false" customHeight="false" outlineLevel="0" collapsed="false">
      <c r="A337" s="2" t="n">
        <v>331</v>
      </c>
      <c r="B337" s="2" t="n">
        <v>-82.5</v>
      </c>
      <c r="C337" s="2" t="n">
        <v>-3.947</v>
      </c>
      <c r="D337" s="2" t="n">
        <v>0.4469</v>
      </c>
      <c r="E337" s="3" t="n">
        <v>0.1896</v>
      </c>
      <c r="F337" s="3" t="n">
        <v>0.001068</v>
      </c>
      <c r="G337" s="3" t="n">
        <v>-0.1748</v>
      </c>
      <c r="H337" s="3" t="n">
        <v>0</v>
      </c>
      <c r="I337" s="2" t="n">
        <v>-1</v>
      </c>
      <c r="J337" s="3" t="n">
        <v>-0.168</v>
      </c>
      <c r="K337" s="2" t="n">
        <v>20</v>
      </c>
      <c r="L337" s="3" t="n">
        <v>0</v>
      </c>
      <c r="M337" s="3" t="n">
        <v>2.366E-018</v>
      </c>
      <c r="N337" s="3" t="n">
        <v>3.309E-005</v>
      </c>
      <c r="O337" s="3" t="n">
        <v>0</v>
      </c>
      <c r="P337" s="3" t="n">
        <v>0</v>
      </c>
      <c r="Q337" s="3" t="n">
        <v>0</v>
      </c>
      <c r="R337" s="1" t="n">
        <f aca="false">L337*D337+1.4575*10*L337</f>
        <v>0</v>
      </c>
      <c r="S337" s="1" t="n">
        <f aca="false">M337*D337+1.4575*3*M337</f>
        <v>1.14027004E-017</v>
      </c>
      <c r="T337" s="1" t="n">
        <f aca="false">N337*D337</f>
        <v>1.4787921E-005</v>
      </c>
    </row>
    <row r="338" customFormat="false" ht="13.5" hidden="false" customHeight="false" outlineLevel="0" collapsed="false">
      <c r="A338" s="2" t="n">
        <v>332</v>
      </c>
      <c r="B338" s="2" t="n">
        <v>-82.75</v>
      </c>
      <c r="C338" s="2" t="n">
        <v>-3.927</v>
      </c>
      <c r="D338" s="2" t="n">
        <v>0.447</v>
      </c>
      <c r="E338" s="3" t="n">
        <v>0.19</v>
      </c>
      <c r="F338" s="3" t="n">
        <v>0.001067</v>
      </c>
      <c r="G338" s="3" t="n">
        <v>-0.1744</v>
      </c>
      <c r="H338" s="3" t="n">
        <v>0</v>
      </c>
      <c r="I338" s="2" t="n">
        <v>-1</v>
      </c>
      <c r="J338" s="3" t="n">
        <v>-0.168</v>
      </c>
      <c r="K338" s="2" t="n">
        <v>20</v>
      </c>
      <c r="L338" s="3" t="n">
        <v>0</v>
      </c>
      <c r="M338" s="3" t="n">
        <v>1.836E-018</v>
      </c>
      <c r="N338" s="3" t="n">
        <v>3.282E-005</v>
      </c>
      <c r="O338" s="3" t="n">
        <v>0</v>
      </c>
      <c r="P338" s="3" t="n">
        <v>0</v>
      </c>
      <c r="Q338" s="3" t="n">
        <v>0</v>
      </c>
      <c r="R338" s="1" t="n">
        <f aca="false">L338*D338+1.4575*10*L338</f>
        <v>0</v>
      </c>
      <c r="S338" s="1" t="n">
        <f aca="false">M338*D338+1.4575*3*M338</f>
        <v>8.848602E-018</v>
      </c>
      <c r="T338" s="1" t="n">
        <f aca="false">N338*D338</f>
        <v>1.467054E-005</v>
      </c>
    </row>
    <row r="339" customFormat="false" ht="13.5" hidden="false" customHeight="false" outlineLevel="0" collapsed="false">
      <c r="A339" s="2" t="n">
        <v>333</v>
      </c>
      <c r="B339" s="2" t="n">
        <v>-83</v>
      </c>
      <c r="C339" s="2" t="n">
        <v>-3.906</v>
      </c>
      <c r="D339" s="2" t="n">
        <v>0.447</v>
      </c>
      <c r="E339" s="3" t="n">
        <v>0.1904</v>
      </c>
      <c r="F339" s="3" t="n">
        <v>0.001065</v>
      </c>
      <c r="G339" s="3" t="n">
        <v>-0.1744</v>
      </c>
      <c r="H339" s="3" t="n">
        <v>0</v>
      </c>
      <c r="I339" s="2" t="n">
        <v>-1</v>
      </c>
      <c r="J339" s="3" t="n">
        <v>-0.168</v>
      </c>
      <c r="K339" s="2" t="n">
        <v>20</v>
      </c>
      <c r="L339" s="3" t="n">
        <v>0</v>
      </c>
      <c r="M339" s="3" t="n">
        <v>1.422E-018</v>
      </c>
      <c r="N339" s="3" t="n">
        <v>3.255E-005</v>
      </c>
      <c r="O339" s="3" t="n">
        <v>0</v>
      </c>
      <c r="P339" s="3" t="n">
        <v>0</v>
      </c>
      <c r="Q339" s="3" t="n">
        <v>0</v>
      </c>
      <c r="R339" s="1" t="n">
        <f aca="false">L339*D339+1.4575*10*L339</f>
        <v>0</v>
      </c>
      <c r="S339" s="1" t="n">
        <f aca="false">M339*D339+1.4575*3*M339</f>
        <v>6.853329E-018</v>
      </c>
      <c r="T339" s="1" t="n">
        <f aca="false">N339*D339</f>
        <v>1.454985E-005</v>
      </c>
    </row>
    <row r="340" customFormat="false" ht="13.5" hidden="false" customHeight="false" outlineLevel="0" collapsed="false">
      <c r="A340" s="2" t="n">
        <v>334</v>
      </c>
      <c r="B340" s="2" t="n">
        <v>-83.25</v>
      </c>
      <c r="C340" s="2" t="n">
        <v>-3.885</v>
      </c>
      <c r="D340" s="2" t="n">
        <v>0.447</v>
      </c>
      <c r="E340" s="3" t="n">
        <v>0.1909</v>
      </c>
      <c r="F340" s="3" t="n">
        <v>0.001063</v>
      </c>
      <c r="G340" s="3" t="n">
        <v>-0.1748</v>
      </c>
      <c r="H340" s="3" t="n">
        <v>0</v>
      </c>
      <c r="I340" s="2" t="n">
        <v>-1</v>
      </c>
      <c r="J340" s="3" t="n">
        <v>-0.168</v>
      </c>
      <c r="K340" s="2" t="n">
        <v>20</v>
      </c>
      <c r="L340" s="3" t="n">
        <v>0</v>
      </c>
      <c r="M340" s="3" t="n">
        <v>1.102E-018</v>
      </c>
      <c r="N340" s="3" t="n">
        <v>3.228E-005</v>
      </c>
      <c r="O340" s="3" t="n">
        <v>0</v>
      </c>
      <c r="P340" s="3" t="n">
        <v>0</v>
      </c>
      <c r="Q340" s="3" t="n">
        <v>0</v>
      </c>
      <c r="R340" s="1" t="n">
        <f aca="false">L340*D340+1.4575*10*L340</f>
        <v>0</v>
      </c>
      <c r="S340" s="1" t="n">
        <f aca="false">M340*D340+1.4575*3*M340</f>
        <v>5.311089E-018</v>
      </c>
      <c r="T340" s="1" t="n">
        <f aca="false">N340*D340</f>
        <v>1.442916E-005</v>
      </c>
    </row>
    <row r="341" customFormat="false" ht="13.5" hidden="false" customHeight="false" outlineLevel="0" collapsed="false">
      <c r="A341" s="2" t="n">
        <v>335</v>
      </c>
      <c r="B341" s="2" t="n">
        <v>-83.5</v>
      </c>
      <c r="C341" s="2" t="n">
        <v>-3.864</v>
      </c>
      <c r="D341" s="2" t="n">
        <v>0.447</v>
      </c>
      <c r="E341" s="3" t="n">
        <v>0.1913</v>
      </c>
      <c r="F341" s="3" t="n">
        <v>0.001061</v>
      </c>
      <c r="G341" s="3" t="n">
        <v>-0.1748</v>
      </c>
      <c r="H341" s="3" t="n">
        <v>0</v>
      </c>
      <c r="I341" s="2" t="n">
        <v>-1</v>
      </c>
      <c r="J341" s="3" t="n">
        <v>-0.168</v>
      </c>
      <c r="K341" s="2" t="n">
        <v>20</v>
      </c>
      <c r="L341" s="3" t="n">
        <v>0</v>
      </c>
      <c r="M341" s="3" t="n">
        <v>8.527E-019</v>
      </c>
      <c r="N341" s="3" t="n">
        <v>3.203E-005</v>
      </c>
      <c r="O341" s="3" t="n">
        <v>0</v>
      </c>
      <c r="P341" s="3" t="n">
        <v>0</v>
      </c>
      <c r="Q341" s="3" t="n">
        <v>0</v>
      </c>
      <c r="R341" s="1" t="n">
        <f aca="false">L341*D341+1.4575*10*L341</f>
        <v>0</v>
      </c>
      <c r="S341" s="1" t="n">
        <f aca="false">M341*D341+1.4575*3*M341</f>
        <v>4.10958765E-018</v>
      </c>
      <c r="T341" s="1" t="n">
        <f aca="false">N341*D341</f>
        <v>1.431741E-005</v>
      </c>
    </row>
    <row r="342" customFormat="false" ht="13.5" hidden="false" customHeight="false" outlineLevel="0" collapsed="false">
      <c r="A342" s="2" t="n">
        <v>336</v>
      </c>
      <c r="B342" s="2" t="n">
        <v>-83.75</v>
      </c>
      <c r="C342" s="2" t="n">
        <v>-3.842</v>
      </c>
      <c r="D342" s="2" t="n">
        <v>0.4471</v>
      </c>
      <c r="E342" s="3" t="n">
        <v>0.1917</v>
      </c>
      <c r="F342" s="3" t="n">
        <v>0.001059</v>
      </c>
      <c r="G342" s="3" t="n">
        <v>-0.1745</v>
      </c>
      <c r="H342" s="3" t="n">
        <v>0</v>
      </c>
      <c r="I342" s="2" t="n">
        <v>-1</v>
      </c>
      <c r="J342" s="3" t="n">
        <v>-0.168</v>
      </c>
      <c r="K342" s="2" t="n">
        <v>20</v>
      </c>
      <c r="L342" s="3" t="n">
        <v>0</v>
      </c>
      <c r="M342" s="3" t="n">
        <v>6.592E-019</v>
      </c>
      <c r="N342" s="3" t="n">
        <v>3.178E-005</v>
      </c>
      <c r="O342" s="3" t="n">
        <v>0</v>
      </c>
      <c r="P342" s="3" t="n">
        <v>0</v>
      </c>
      <c r="Q342" s="3" t="n">
        <v>0</v>
      </c>
      <c r="R342" s="1" t="n">
        <f aca="false">L342*D342+1.4575*10*L342</f>
        <v>0</v>
      </c>
      <c r="S342" s="1" t="n">
        <f aca="false">M342*D342+1.4575*3*M342</f>
        <v>3.17708032E-018</v>
      </c>
      <c r="T342" s="1" t="n">
        <f aca="false">N342*D342</f>
        <v>1.4208838E-005</v>
      </c>
    </row>
    <row r="343" customFormat="false" ht="13.5" hidden="false" customHeight="false" outlineLevel="0" collapsed="false">
      <c r="A343" s="2" t="n">
        <v>337</v>
      </c>
      <c r="B343" s="2" t="n">
        <v>-84</v>
      </c>
      <c r="C343" s="2" t="n">
        <v>-3.819</v>
      </c>
      <c r="D343" s="2" t="n">
        <v>0.4471</v>
      </c>
      <c r="E343" s="3" t="n">
        <v>0.1922</v>
      </c>
      <c r="F343" s="3" t="n">
        <v>0.001056</v>
      </c>
      <c r="G343" s="3" t="n">
        <v>-0.1745</v>
      </c>
      <c r="H343" s="3" t="n">
        <v>0</v>
      </c>
      <c r="I343" s="2" t="n">
        <v>-1</v>
      </c>
      <c r="J343" s="3" t="n">
        <v>-0.168</v>
      </c>
      <c r="K343" s="2" t="n">
        <v>20</v>
      </c>
      <c r="L343" s="3" t="n">
        <v>0</v>
      </c>
      <c r="M343" s="3" t="n">
        <v>5.09E-019</v>
      </c>
      <c r="N343" s="3" t="n">
        <v>3.152E-005</v>
      </c>
      <c r="O343" s="3" t="n">
        <v>0</v>
      </c>
      <c r="P343" s="3" t="n">
        <v>0</v>
      </c>
      <c r="Q343" s="3" t="n">
        <v>0</v>
      </c>
      <c r="R343" s="1" t="n">
        <f aca="false">L343*D343+1.4575*10*L343</f>
        <v>0</v>
      </c>
      <c r="S343" s="1" t="n">
        <f aca="false">M343*D343+1.4575*3*M343</f>
        <v>2.4531764E-018</v>
      </c>
      <c r="T343" s="1" t="n">
        <f aca="false">N343*D343</f>
        <v>1.4092592E-005</v>
      </c>
    </row>
    <row r="344" customFormat="false" ht="13.5" hidden="false" customHeight="false" outlineLevel="0" collapsed="false">
      <c r="A344" s="2" t="n">
        <v>338</v>
      </c>
      <c r="B344" s="2" t="n">
        <v>-84.25</v>
      </c>
      <c r="C344" s="2" t="n">
        <v>-3.796</v>
      </c>
      <c r="D344" s="2" t="n">
        <v>0.4471</v>
      </c>
      <c r="E344" s="3" t="n">
        <v>0.1926</v>
      </c>
      <c r="F344" s="3" t="n">
        <v>0.001054</v>
      </c>
      <c r="G344" s="3" t="n">
        <v>-0.1745</v>
      </c>
      <c r="H344" s="3" t="n">
        <v>0</v>
      </c>
      <c r="I344" s="2" t="n">
        <v>-1</v>
      </c>
      <c r="J344" s="3" t="n">
        <v>-0.168</v>
      </c>
      <c r="K344" s="2" t="n">
        <v>20</v>
      </c>
      <c r="L344" s="3" t="n">
        <v>0</v>
      </c>
      <c r="M344" s="3" t="n">
        <v>3.927E-019</v>
      </c>
      <c r="N344" s="3" t="n">
        <v>3.127E-005</v>
      </c>
      <c r="O344" s="3" t="n">
        <v>0</v>
      </c>
      <c r="P344" s="3" t="n">
        <v>0</v>
      </c>
      <c r="Q344" s="3" t="n">
        <v>0</v>
      </c>
      <c r="R344" s="1" t="n">
        <f aca="false">L344*D344+1.4575*10*L344</f>
        <v>0</v>
      </c>
      <c r="S344" s="1" t="n">
        <f aca="false">M344*D344+1.4575*3*M344</f>
        <v>1.89265692E-018</v>
      </c>
      <c r="T344" s="1" t="n">
        <f aca="false">N344*D344</f>
        <v>1.3980817E-005</v>
      </c>
    </row>
    <row r="345" customFormat="false" ht="13.5" hidden="false" customHeight="false" outlineLevel="0" collapsed="false">
      <c r="A345" s="2" t="n">
        <v>339</v>
      </c>
      <c r="B345" s="2" t="n">
        <v>-84.5</v>
      </c>
      <c r="C345" s="2" t="n">
        <v>-3.772</v>
      </c>
      <c r="D345" s="2" t="n">
        <v>0.4471</v>
      </c>
      <c r="E345" s="3" t="n">
        <v>0.1931</v>
      </c>
      <c r="F345" s="3" t="n">
        <v>0.001052</v>
      </c>
      <c r="G345" s="3" t="n">
        <v>-0.1742</v>
      </c>
      <c r="H345" s="3" t="n">
        <v>0</v>
      </c>
      <c r="I345" s="2" t="n">
        <v>-1</v>
      </c>
      <c r="J345" s="3" t="n">
        <v>-0.168</v>
      </c>
      <c r="K345" s="2" t="n">
        <v>20</v>
      </c>
      <c r="L345" s="3" t="n">
        <v>0</v>
      </c>
      <c r="M345" s="3" t="n">
        <v>3.026E-019</v>
      </c>
      <c r="N345" s="3" t="n">
        <v>3.101E-005</v>
      </c>
      <c r="O345" s="3" t="n">
        <v>0</v>
      </c>
      <c r="P345" s="3" t="n">
        <v>0</v>
      </c>
      <c r="Q345" s="3" t="n">
        <v>0</v>
      </c>
      <c r="R345" s="1" t="n">
        <f aca="false">L345*D345+1.4575*10*L345</f>
        <v>0</v>
      </c>
      <c r="S345" s="1" t="n">
        <f aca="false">M345*D345+1.4575*3*M345</f>
        <v>1.45841096E-018</v>
      </c>
      <c r="T345" s="1" t="n">
        <f aca="false">N345*D345</f>
        <v>1.3864571E-005</v>
      </c>
    </row>
    <row r="346" customFormat="false" ht="13.5" hidden="false" customHeight="false" outlineLevel="0" collapsed="false">
      <c r="A346" s="2" t="n">
        <v>340</v>
      </c>
      <c r="B346" s="2" t="n">
        <v>-84.75</v>
      </c>
      <c r="C346" s="2" t="n">
        <v>-3.747</v>
      </c>
      <c r="D346" s="2" t="n">
        <v>0.4472</v>
      </c>
      <c r="E346" s="3" t="n">
        <v>0.1936</v>
      </c>
      <c r="F346" s="3" t="n">
        <v>0.00105</v>
      </c>
      <c r="G346" s="3" t="n">
        <v>-0.1743</v>
      </c>
      <c r="H346" s="3" t="n">
        <v>0</v>
      </c>
      <c r="I346" s="2" t="n">
        <v>-1</v>
      </c>
      <c r="J346" s="3" t="n">
        <v>-0.168</v>
      </c>
      <c r="K346" s="2" t="n">
        <v>20</v>
      </c>
      <c r="L346" s="3" t="n">
        <v>0</v>
      </c>
      <c r="M346" s="3" t="n">
        <v>2.328E-019</v>
      </c>
      <c r="N346" s="3" t="n">
        <v>3.075E-005</v>
      </c>
      <c r="O346" s="3" t="n">
        <v>0</v>
      </c>
      <c r="P346" s="3" t="n">
        <v>0</v>
      </c>
      <c r="Q346" s="3" t="n">
        <v>0</v>
      </c>
      <c r="R346" s="1" t="n">
        <f aca="false">L346*D346+1.4575*10*L346</f>
        <v>0</v>
      </c>
      <c r="S346" s="1" t="n">
        <f aca="false">M346*D346+1.4575*3*M346</f>
        <v>1.12202616E-018</v>
      </c>
      <c r="T346" s="1" t="n">
        <f aca="false">N346*D346</f>
        <v>1.37514E-005</v>
      </c>
    </row>
    <row r="347" customFormat="false" ht="13.5" hidden="false" customHeight="false" outlineLevel="0" collapsed="false">
      <c r="A347" s="2" t="n">
        <v>341</v>
      </c>
      <c r="B347" s="2" t="n">
        <v>-85</v>
      </c>
      <c r="C347" s="2" t="n">
        <v>-3.722</v>
      </c>
      <c r="D347" s="2" t="n">
        <v>0.4472</v>
      </c>
      <c r="E347" s="3" t="n">
        <v>0.1941</v>
      </c>
      <c r="F347" s="3" t="n">
        <v>0.001047</v>
      </c>
      <c r="G347" s="3" t="n">
        <v>-0.1747</v>
      </c>
      <c r="H347" s="3" t="n">
        <v>0</v>
      </c>
      <c r="I347" s="2" t="n">
        <v>-1</v>
      </c>
      <c r="J347" s="3" t="n">
        <v>-0.168</v>
      </c>
      <c r="K347" s="2" t="n">
        <v>20</v>
      </c>
      <c r="L347" s="3" t="n">
        <v>0</v>
      </c>
      <c r="M347" s="3" t="n">
        <v>1.791E-019</v>
      </c>
      <c r="N347" s="3" t="n">
        <v>3.049E-005</v>
      </c>
      <c r="O347" s="3" t="n">
        <v>0</v>
      </c>
      <c r="P347" s="3" t="n">
        <v>0</v>
      </c>
      <c r="Q347" s="3" t="n">
        <v>0</v>
      </c>
      <c r="R347" s="1" t="n">
        <f aca="false">L347*D347+1.4575*10*L347</f>
        <v>0</v>
      </c>
      <c r="S347" s="1" t="n">
        <f aca="false">M347*D347+1.4575*3*M347</f>
        <v>8.6320827E-019</v>
      </c>
      <c r="T347" s="1" t="n">
        <f aca="false">N347*D347</f>
        <v>1.3635128E-005</v>
      </c>
    </row>
    <row r="348" customFormat="false" ht="13.5" hidden="false" customHeight="false" outlineLevel="0" collapsed="false">
      <c r="A348" s="2" t="n">
        <v>342</v>
      </c>
      <c r="B348" s="2" t="n">
        <v>-85.25</v>
      </c>
      <c r="C348" s="2" t="n">
        <v>-3.697</v>
      </c>
      <c r="D348" s="2" t="n">
        <v>0.4472</v>
      </c>
      <c r="E348" s="3" t="n">
        <v>0.1946</v>
      </c>
      <c r="F348" s="3" t="n">
        <v>0.001045</v>
      </c>
      <c r="G348" s="3" t="n">
        <v>-0.1744</v>
      </c>
      <c r="H348" s="3" t="n">
        <v>0</v>
      </c>
      <c r="I348" s="2" t="n">
        <v>-1</v>
      </c>
      <c r="J348" s="3" t="n">
        <v>-0.168</v>
      </c>
      <c r="K348" s="2" t="n">
        <v>20</v>
      </c>
      <c r="L348" s="3" t="n">
        <v>0</v>
      </c>
      <c r="M348" s="3" t="n">
        <v>1.376E-019</v>
      </c>
      <c r="N348" s="3" t="n">
        <v>3.025E-005</v>
      </c>
      <c r="O348" s="3" t="n">
        <v>0</v>
      </c>
      <c r="P348" s="3" t="n">
        <v>0</v>
      </c>
      <c r="Q348" s="3" t="n">
        <v>0</v>
      </c>
      <c r="R348" s="1" t="n">
        <f aca="false">L348*D348+1.4575*10*L348</f>
        <v>0</v>
      </c>
      <c r="S348" s="1" t="n">
        <f aca="false">M348*D348+1.4575*3*M348</f>
        <v>6.6319072E-019</v>
      </c>
      <c r="T348" s="1" t="n">
        <f aca="false">N348*D348</f>
        <v>1.35278E-005</v>
      </c>
    </row>
    <row r="349" customFormat="false" ht="13.5" hidden="false" customHeight="false" outlineLevel="0" collapsed="false">
      <c r="A349" s="2" t="n">
        <v>343</v>
      </c>
      <c r="B349" s="2" t="n">
        <v>-85.5</v>
      </c>
      <c r="C349" s="2" t="n">
        <v>-3.67</v>
      </c>
      <c r="D349" s="2" t="n">
        <v>0.4472</v>
      </c>
      <c r="E349" s="3" t="n">
        <v>0.1952</v>
      </c>
      <c r="F349" s="3" t="n">
        <v>0.001042</v>
      </c>
      <c r="G349" s="3" t="n">
        <v>-0.1741</v>
      </c>
      <c r="H349" s="3" t="n">
        <v>0</v>
      </c>
      <c r="I349" s="2" t="n">
        <v>-1</v>
      </c>
      <c r="J349" s="3" t="n">
        <v>-0.167</v>
      </c>
      <c r="K349" s="2" t="n">
        <v>20</v>
      </c>
      <c r="L349" s="3" t="n">
        <v>0</v>
      </c>
      <c r="M349" s="3" t="n">
        <v>1.056E-019</v>
      </c>
      <c r="N349" s="3" t="n">
        <v>2.999E-005</v>
      </c>
      <c r="O349" s="3" t="n">
        <v>0</v>
      </c>
      <c r="P349" s="3" t="n">
        <v>0</v>
      </c>
      <c r="Q349" s="3" t="n">
        <v>0</v>
      </c>
      <c r="R349" s="1" t="n">
        <f aca="false">L349*D349+1.4575*10*L349</f>
        <v>0</v>
      </c>
      <c r="S349" s="1" t="n">
        <f aca="false">M349*D349+1.4575*3*M349</f>
        <v>5.0896032E-019</v>
      </c>
      <c r="T349" s="1" t="n">
        <f aca="false">N349*D349</f>
        <v>1.3411528E-005</v>
      </c>
    </row>
    <row r="350" customFormat="false" ht="13.5" hidden="false" customHeight="false" outlineLevel="0" collapsed="false">
      <c r="A350" s="2" t="n">
        <v>344</v>
      </c>
      <c r="B350" s="2" t="n">
        <v>-85.75</v>
      </c>
      <c r="C350" s="2" t="n">
        <v>-3.643</v>
      </c>
      <c r="D350" s="2" t="n">
        <v>0.4473</v>
      </c>
      <c r="E350" s="3" t="n">
        <v>0.1959</v>
      </c>
      <c r="F350" s="3" t="n">
        <v>0.001039</v>
      </c>
      <c r="G350" s="3" t="n">
        <v>-0.1743</v>
      </c>
      <c r="H350" s="3" t="n">
        <v>0</v>
      </c>
      <c r="I350" s="2" t="n">
        <v>-1</v>
      </c>
      <c r="J350" s="3" t="n">
        <v>-0.168</v>
      </c>
      <c r="K350" s="2" t="n">
        <v>20</v>
      </c>
      <c r="L350" s="3" t="n">
        <v>0</v>
      </c>
      <c r="M350" s="3" t="n">
        <v>8.096E-020</v>
      </c>
      <c r="N350" s="3" t="n">
        <v>2.973E-005</v>
      </c>
      <c r="O350" s="3" t="n">
        <v>0</v>
      </c>
      <c r="P350" s="3" t="n">
        <v>0</v>
      </c>
      <c r="Q350" s="3" t="n">
        <v>0</v>
      </c>
      <c r="R350" s="1" t="n">
        <f aca="false">L350*D350+1.4575*10*L350</f>
        <v>0</v>
      </c>
      <c r="S350" s="1" t="n">
        <f aca="false">M350*D350+1.4575*3*M350</f>
        <v>3.90211008E-019</v>
      </c>
      <c r="T350" s="1" t="n">
        <f aca="false">N350*D350</f>
        <v>1.3298229E-005</v>
      </c>
    </row>
    <row r="351" customFormat="false" ht="13.5" hidden="false" customHeight="false" outlineLevel="0" collapsed="false">
      <c r="A351" s="2" t="n">
        <v>345</v>
      </c>
      <c r="B351" s="2" t="n">
        <v>-86</v>
      </c>
      <c r="C351" s="2" t="n">
        <v>-3.615</v>
      </c>
      <c r="D351" s="2" t="n">
        <v>0.4473</v>
      </c>
      <c r="E351" s="3" t="n">
        <v>0.1965</v>
      </c>
      <c r="F351" s="3" t="n">
        <v>0.001036</v>
      </c>
      <c r="G351" s="3" t="n">
        <v>-0.1745</v>
      </c>
      <c r="H351" s="3" t="n">
        <v>0</v>
      </c>
      <c r="I351" s="2" t="n">
        <v>-1</v>
      </c>
      <c r="J351" s="3" t="n">
        <v>-0.168</v>
      </c>
      <c r="K351" s="2" t="n">
        <v>20</v>
      </c>
      <c r="L351" s="3" t="n">
        <v>0</v>
      </c>
      <c r="M351" s="3" t="n">
        <v>6.2E-020</v>
      </c>
      <c r="N351" s="3" t="n">
        <v>2.948E-005</v>
      </c>
      <c r="O351" s="3" t="n">
        <v>0</v>
      </c>
      <c r="P351" s="3" t="n">
        <v>0</v>
      </c>
      <c r="Q351" s="3" t="n">
        <v>0</v>
      </c>
      <c r="R351" s="1" t="n">
        <f aca="false">L351*D351+1.4575*10*L351</f>
        <v>0</v>
      </c>
      <c r="S351" s="1" t="n">
        <f aca="false">M351*D351+1.4575*3*M351</f>
        <v>2.988276E-019</v>
      </c>
      <c r="T351" s="1" t="n">
        <f aca="false">N351*D351</f>
        <v>1.3186404E-005</v>
      </c>
    </row>
    <row r="352" customFormat="false" ht="13.5" hidden="false" customHeight="false" outlineLevel="0" collapsed="false">
      <c r="A352" s="2" t="n">
        <v>346</v>
      </c>
      <c r="B352" s="2" t="n">
        <v>-86.25</v>
      </c>
      <c r="C352" s="2" t="n">
        <v>-3.587</v>
      </c>
      <c r="D352" s="2" t="n">
        <v>0.4473</v>
      </c>
      <c r="E352" s="3" t="n">
        <v>0.1972</v>
      </c>
      <c r="F352" s="3" t="n">
        <v>0.001033</v>
      </c>
      <c r="G352" s="3" t="n">
        <v>-0.1747</v>
      </c>
      <c r="H352" s="3" t="n">
        <v>0</v>
      </c>
      <c r="I352" s="2" t="n">
        <v>-1</v>
      </c>
      <c r="J352" s="3" t="n">
        <v>-0.168</v>
      </c>
      <c r="K352" s="2" t="n">
        <v>20</v>
      </c>
      <c r="L352" s="3" t="n">
        <v>0</v>
      </c>
      <c r="M352" s="3" t="n">
        <v>4.746E-020</v>
      </c>
      <c r="N352" s="3" t="n">
        <v>2.924E-005</v>
      </c>
      <c r="O352" s="3" t="n">
        <v>0</v>
      </c>
      <c r="P352" s="3" t="n">
        <v>0</v>
      </c>
      <c r="Q352" s="3" t="n">
        <v>0</v>
      </c>
      <c r="R352" s="1" t="n">
        <f aca="false">L352*D352+1.4575*10*L352</f>
        <v>0</v>
      </c>
      <c r="S352" s="1" t="n">
        <f aca="false">M352*D352+1.4575*3*M352</f>
        <v>2.28747708E-019</v>
      </c>
      <c r="T352" s="1" t="n">
        <f aca="false">N352*D352</f>
        <v>1.3079052E-005</v>
      </c>
    </row>
    <row r="353" customFormat="false" ht="13.5" hidden="false" customHeight="false" outlineLevel="0" collapsed="false">
      <c r="A353" s="2" t="n">
        <v>347</v>
      </c>
      <c r="B353" s="2" t="n">
        <v>-86.5</v>
      </c>
      <c r="C353" s="2" t="n">
        <v>-3.558</v>
      </c>
      <c r="D353" s="2" t="n">
        <v>0.4474</v>
      </c>
      <c r="E353" s="3" t="n">
        <v>0.1979</v>
      </c>
      <c r="F353" s="3" t="n">
        <v>0.00103</v>
      </c>
      <c r="G353" s="3" t="n">
        <v>-0.1746</v>
      </c>
      <c r="H353" s="3" t="n">
        <v>0</v>
      </c>
      <c r="I353" s="2" t="n">
        <v>-1</v>
      </c>
      <c r="J353" s="3" t="n">
        <v>-0.168</v>
      </c>
      <c r="K353" s="2" t="n">
        <v>20</v>
      </c>
      <c r="L353" s="3" t="n">
        <v>0</v>
      </c>
      <c r="M353" s="3" t="n">
        <v>3.63E-020</v>
      </c>
      <c r="N353" s="3" t="n">
        <v>2.9E-005</v>
      </c>
      <c r="O353" s="3" t="n">
        <v>0</v>
      </c>
      <c r="P353" s="3" t="n">
        <v>0</v>
      </c>
      <c r="Q353" s="3" t="n">
        <v>0</v>
      </c>
      <c r="R353" s="1" t="n">
        <f aca="false">L353*D353+1.4575*10*L353</f>
        <v>0</v>
      </c>
      <c r="S353" s="1" t="n">
        <f aca="false">M353*D353+1.4575*3*M353</f>
        <v>1.7496237E-019</v>
      </c>
      <c r="T353" s="1" t="n">
        <f aca="false">N353*D353</f>
        <v>1.29746E-005</v>
      </c>
    </row>
    <row r="354" customFormat="false" ht="13.5" hidden="false" customHeight="false" outlineLevel="0" collapsed="false">
      <c r="A354" s="2" t="n">
        <v>348</v>
      </c>
      <c r="B354" s="2" t="n">
        <v>-86.75</v>
      </c>
      <c r="C354" s="2" t="n">
        <v>-3.528</v>
      </c>
      <c r="D354" s="2" t="n">
        <v>0.4474</v>
      </c>
      <c r="E354" s="3" t="n">
        <v>0.1987</v>
      </c>
      <c r="F354" s="3" t="n">
        <v>0.001026</v>
      </c>
      <c r="G354" s="3" t="n">
        <v>-0.1744</v>
      </c>
      <c r="H354" s="3" t="n">
        <v>0</v>
      </c>
      <c r="I354" s="2" t="n">
        <v>-1</v>
      </c>
      <c r="J354" s="3" t="n">
        <v>-0.168</v>
      </c>
      <c r="K354" s="2" t="n">
        <v>20</v>
      </c>
      <c r="L354" s="3" t="n">
        <v>0</v>
      </c>
      <c r="M354" s="3" t="n">
        <v>2.773E-020</v>
      </c>
      <c r="N354" s="3" t="n">
        <v>2.876E-005</v>
      </c>
      <c r="O354" s="3" t="n">
        <v>0</v>
      </c>
      <c r="P354" s="3" t="n">
        <v>0</v>
      </c>
      <c r="Q354" s="3" t="n">
        <v>0</v>
      </c>
      <c r="R354" s="1" t="n">
        <f aca="false">L354*D354+1.4575*10*L354</f>
        <v>0</v>
      </c>
      <c r="S354" s="1" t="n">
        <f aca="false">M354*D354+1.4575*3*M354</f>
        <v>1.33655827E-019</v>
      </c>
      <c r="T354" s="1" t="n">
        <f aca="false">N354*D354</f>
        <v>1.2867224E-005</v>
      </c>
    </row>
    <row r="355" customFormat="false" ht="13.5" hidden="false" customHeight="false" outlineLevel="0" collapsed="false">
      <c r="A355" s="2" t="n">
        <v>349</v>
      </c>
      <c r="B355" s="2" t="n">
        <v>-87</v>
      </c>
      <c r="C355" s="2" t="n">
        <v>-3.497</v>
      </c>
      <c r="D355" s="2" t="n">
        <v>0.4474</v>
      </c>
      <c r="E355" s="3" t="n">
        <v>0.1994</v>
      </c>
      <c r="F355" s="3" t="n">
        <v>0.001023</v>
      </c>
      <c r="G355" s="3" t="n">
        <v>-0.1747</v>
      </c>
      <c r="H355" s="3" t="n">
        <v>0</v>
      </c>
      <c r="I355" s="2" t="n">
        <v>-1</v>
      </c>
      <c r="J355" s="3" t="n">
        <v>-0.168</v>
      </c>
      <c r="K355" s="2" t="n">
        <v>20</v>
      </c>
      <c r="L355" s="3" t="n">
        <v>0</v>
      </c>
      <c r="M355" s="3" t="n">
        <v>2.116E-020</v>
      </c>
      <c r="N355" s="3" t="n">
        <v>2.852E-005</v>
      </c>
      <c r="O355" s="3" t="n">
        <v>0</v>
      </c>
      <c r="P355" s="3" t="n">
        <v>0</v>
      </c>
      <c r="Q355" s="3" t="n">
        <v>0</v>
      </c>
      <c r="R355" s="1" t="n">
        <f aca="false">L355*D355+1.4575*10*L355</f>
        <v>0</v>
      </c>
      <c r="S355" s="1" t="n">
        <f aca="false">M355*D355+1.4575*3*M355</f>
        <v>1.01989084E-019</v>
      </c>
      <c r="T355" s="1" t="n">
        <f aca="false">N355*D355</f>
        <v>1.2759848E-005</v>
      </c>
    </row>
    <row r="356" customFormat="false" ht="13.5" hidden="false" customHeight="false" outlineLevel="0" collapsed="false">
      <c r="A356" s="2" t="n">
        <v>350</v>
      </c>
      <c r="B356" s="2" t="n">
        <v>-87.25</v>
      </c>
      <c r="C356" s="2" t="n">
        <v>-3.466</v>
      </c>
      <c r="D356" s="2" t="n">
        <v>0.4474</v>
      </c>
      <c r="E356" s="3" t="n">
        <v>0.2002</v>
      </c>
      <c r="F356" s="3" t="n">
        <v>0.001019</v>
      </c>
      <c r="G356" s="3" t="n">
        <v>-0.1746</v>
      </c>
      <c r="H356" s="3" t="n">
        <v>0</v>
      </c>
      <c r="I356" s="2" t="n">
        <v>-1</v>
      </c>
      <c r="J356" s="3" t="n">
        <v>-0.168</v>
      </c>
      <c r="K356" s="2" t="n">
        <v>20</v>
      </c>
      <c r="L356" s="3" t="n">
        <v>0</v>
      </c>
      <c r="M356" s="3" t="n">
        <v>1.614E-020</v>
      </c>
      <c r="N356" s="3" t="n">
        <v>2.828E-005</v>
      </c>
      <c r="O356" s="3" t="n">
        <v>0</v>
      </c>
      <c r="P356" s="3" t="n">
        <v>0</v>
      </c>
      <c r="Q356" s="3" t="n">
        <v>0</v>
      </c>
      <c r="R356" s="1" t="n">
        <f aca="false">L356*D356+1.4575*10*L356</f>
        <v>0</v>
      </c>
      <c r="S356" s="1" t="n">
        <f aca="false">M356*D356+1.4575*3*M356</f>
        <v>7.7793186E-020</v>
      </c>
      <c r="T356" s="1" t="n">
        <f aca="false">N356*D356</f>
        <v>1.2652472E-005</v>
      </c>
    </row>
    <row r="357" customFormat="false" ht="13.5" hidden="false" customHeight="false" outlineLevel="0" collapsed="false">
      <c r="A357" s="2" t="n">
        <v>351</v>
      </c>
      <c r="B357" s="2" t="n">
        <v>-87.5</v>
      </c>
      <c r="C357" s="2" t="n">
        <v>-3.433</v>
      </c>
      <c r="D357" s="2" t="n">
        <v>0.4475</v>
      </c>
      <c r="E357" s="3" t="n">
        <v>0.201</v>
      </c>
      <c r="F357" s="3" t="n">
        <v>0.001015</v>
      </c>
      <c r="G357" s="3" t="n">
        <v>-0.1744</v>
      </c>
      <c r="H357" s="3" t="n">
        <v>0</v>
      </c>
      <c r="I357" s="2" t="n">
        <v>-1</v>
      </c>
      <c r="J357" s="3" t="n">
        <v>-0.168</v>
      </c>
      <c r="K357" s="2" t="n">
        <v>20</v>
      </c>
      <c r="L357" s="3" t="n">
        <v>0</v>
      </c>
      <c r="M357" s="3" t="n">
        <v>1.229E-020</v>
      </c>
      <c r="N357" s="3" t="n">
        <v>2.804E-005</v>
      </c>
      <c r="O357" s="3" t="n">
        <v>0</v>
      </c>
      <c r="P357" s="3" t="n">
        <v>0</v>
      </c>
      <c r="Q357" s="3" t="n">
        <v>0</v>
      </c>
      <c r="R357" s="1" t="n">
        <f aca="false">L357*D357+1.4575*10*L357</f>
        <v>0</v>
      </c>
      <c r="S357" s="1" t="n">
        <f aca="false">M357*D357+1.4575*3*M357</f>
        <v>5.92378E-020</v>
      </c>
      <c r="T357" s="1" t="n">
        <f aca="false">N357*D357</f>
        <v>1.25479E-005</v>
      </c>
    </row>
    <row r="358" customFormat="false" ht="13.5" hidden="false" customHeight="false" outlineLevel="0" collapsed="false">
      <c r="A358" s="2" t="n">
        <v>352</v>
      </c>
      <c r="B358" s="2" t="n">
        <v>-87.75</v>
      </c>
      <c r="C358" s="2" t="n">
        <v>-3.4</v>
      </c>
      <c r="D358" s="2" t="n">
        <v>0.4475</v>
      </c>
      <c r="E358" s="3" t="n">
        <v>0.2018</v>
      </c>
      <c r="F358" s="3" t="n">
        <v>0.001012</v>
      </c>
      <c r="G358" s="3" t="n">
        <v>-0.1747</v>
      </c>
      <c r="H358" s="3" t="n">
        <v>0</v>
      </c>
      <c r="I358" s="2" t="n">
        <v>-1</v>
      </c>
      <c r="J358" s="3" t="n">
        <v>-0.168</v>
      </c>
      <c r="K358" s="2" t="n">
        <v>20</v>
      </c>
      <c r="L358" s="3" t="n">
        <v>0</v>
      </c>
      <c r="M358" s="3" t="n">
        <v>9.353E-021</v>
      </c>
      <c r="N358" s="3" t="n">
        <v>2.781E-005</v>
      </c>
      <c r="O358" s="3" t="n">
        <v>0</v>
      </c>
      <c r="P358" s="3" t="n">
        <v>0</v>
      </c>
      <c r="Q358" s="3" t="n">
        <v>0</v>
      </c>
      <c r="R358" s="1" t="n">
        <f aca="false">L358*D358+1.4575*10*L358</f>
        <v>0</v>
      </c>
      <c r="S358" s="1" t="n">
        <f aca="false">M358*D358+1.4575*3*M358</f>
        <v>4.508146E-020</v>
      </c>
      <c r="T358" s="1" t="n">
        <f aca="false">N358*D358</f>
        <v>1.2444975E-005</v>
      </c>
    </row>
    <row r="359" customFormat="false" ht="13.5" hidden="false" customHeight="false" outlineLevel="0" collapsed="false">
      <c r="A359" s="2" t="n">
        <v>353</v>
      </c>
      <c r="B359" s="2" t="n">
        <v>-88</v>
      </c>
      <c r="C359" s="2" t="n">
        <v>-3.366</v>
      </c>
      <c r="D359" s="2" t="n">
        <v>0.4475</v>
      </c>
      <c r="E359" s="3" t="n">
        <v>0.2026</v>
      </c>
      <c r="F359" s="3" t="n">
        <v>0.001008</v>
      </c>
      <c r="G359" s="3" t="n">
        <v>-0.1747</v>
      </c>
      <c r="H359" s="3" t="n">
        <v>0</v>
      </c>
      <c r="I359" s="2" t="n">
        <v>-1</v>
      </c>
      <c r="J359" s="3" t="n">
        <v>-0.168</v>
      </c>
      <c r="K359" s="2" t="n">
        <v>20</v>
      </c>
      <c r="L359" s="3" t="n">
        <v>0</v>
      </c>
      <c r="M359" s="3" t="n">
        <v>7.112E-021</v>
      </c>
      <c r="N359" s="3" t="n">
        <v>2.758E-005</v>
      </c>
      <c r="O359" s="3" t="n">
        <v>0</v>
      </c>
      <c r="P359" s="3" t="n">
        <v>0</v>
      </c>
      <c r="Q359" s="3" t="n">
        <v>0</v>
      </c>
      <c r="R359" s="1" t="n">
        <f aca="false">L359*D359+1.4575*10*L359</f>
        <v>0</v>
      </c>
      <c r="S359" s="1" t="n">
        <f aca="false">M359*D359+1.4575*3*M359</f>
        <v>3.427984E-020</v>
      </c>
      <c r="T359" s="1" t="n">
        <f aca="false">N359*D359</f>
        <v>1.234205E-005</v>
      </c>
    </row>
    <row r="360" customFormat="false" ht="13.5" hidden="false" customHeight="false" outlineLevel="0" collapsed="false">
      <c r="A360" s="2" t="n">
        <v>354</v>
      </c>
      <c r="B360" s="2" t="n">
        <v>-88.25</v>
      </c>
      <c r="C360" s="2" t="n">
        <v>-3.331</v>
      </c>
      <c r="D360" s="2" t="n">
        <v>0.4476</v>
      </c>
      <c r="E360" s="3" t="n">
        <v>0.2035</v>
      </c>
      <c r="F360" s="3" t="n">
        <v>0.001004</v>
      </c>
      <c r="G360" s="3" t="n">
        <v>-0.1746</v>
      </c>
      <c r="H360" s="3" t="n">
        <v>0</v>
      </c>
      <c r="I360" s="2" t="n">
        <v>-1</v>
      </c>
      <c r="J360" s="3" t="n">
        <v>-0.168</v>
      </c>
      <c r="K360" s="2" t="n">
        <v>20</v>
      </c>
      <c r="L360" s="3" t="n">
        <v>0</v>
      </c>
      <c r="M360" s="3" t="n">
        <v>5.401E-021</v>
      </c>
      <c r="N360" s="3" t="n">
        <v>2.735E-005</v>
      </c>
      <c r="O360" s="3" t="n">
        <v>0</v>
      </c>
      <c r="P360" s="3" t="n">
        <v>0</v>
      </c>
      <c r="Q360" s="3" t="n">
        <v>0</v>
      </c>
      <c r="R360" s="1" t="n">
        <f aca="false">L360*D360+1.4575*10*L360</f>
        <v>0</v>
      </c>
      <c r="S360" s="1" t="n">
        <f aca="false">M360*D360+1.4575*3*M360</f>
        <v>2.60333601E-020</v>
      </c>
      <c r="T360" s="1" t="n">
        <f aca="false">N360*D360</f>
        <v>1.224186E-005</v>
      </c>
    </row>
    <row r="361" customFormat="false" ht="13.5" hidden="false" customHeight="false" outlineLevel="0" collapsed="false">
      <c r="A361" s="2" t="n">
        <v>355</v>
      </c>
      <c r="B361" s="2" t="n">
        <v>-88.5</v>
      </c>
      <c r="C361" s="2" t="n">
        <v>-3.295</v>
      </c>
      <c r="D361" s="2" t="n">
        <v>0.4476</v>
      </c>
      <c r="E361" s="3" t="n">
        <v>0.2043</v>
      </c>
      <c r="F361" s="3" t="n">
        <v>0.0009998</v>
      </c>
      <c r="G361" s="3" t="n">
        <v>-0.1749</v>
      </c>
      <c r="H361" s="3" t="n">
        <v>0</v>
      </c>
      <c r="I361" s="2" t="n">
        <v>-1</v>
      </c>
      <c r="J361" s="3" t="n">
        <v>-0.168</v>
      </c>
      <c r="K361" s="2" t="n">
        <v>20</v>
      </c>
      <c r="L361" s="3" t="n">
        <v>0</v>
      </c>
      <c r="M361" s="3" t="n">
        <v>4.099E-021</v>
      </c>
      <c r="N361" s="3" t="n">
        <v>2.712E-005</v>
      </c>
      <c r="O361" s="3" t="n">
        <v>0</v>
      </c>
      <c r="P361" s="3" t="n">
        <v>0</v>
      </c>
      <c r="Q361" s="3" t="n">
        <v>0</v>
      </c>
      <c r="R361" s="1" t="n">
        <f aca="false">L361*D361+1.4575*10*L361</f>
        <v>0</v>
      </c>
      <c r="S361" s="1" t="n">
        <f aca="false">M361*D361+1.4575*3*M361</f>
        <v>1.97575899E-020</v>
      </c>
      <c r="T361" s="1" t="n">
        <f aca="false">N361*D361</f>
        <v>1.2138912E-005</v>
      </c>
    </row>
    <row r="362" customFormat="false" ht="13.5" hidden="false" customHeight="false" outlineLevel="0" collapsed="false">
      <c r="A362" s="2" t="n">
        <v>356</v>
      </c>
      <c r="B362" s="2" t="n">
        <v>-88.75</v>
      </c>
      <c r="C362" s="2" t="n">
        <v>-3.259</v>
      </c>
      <c r="D362" s="2" t="n">
        <v>0.4477</v>
      </c>
      <c r="E362" s="3" t="n">
        <v>0.2052</v>
      </c>
      <c r="F362" s="3" t="n">
        <v>0.0009958</v>
      </c>
      <c r="G362" s="3" t="n">
        <v>-0.1748</v>
      </c>
      <c r="H362" s="3" t="n">
        <v>0</v>
      </c>
      <c r="I362" s="2" t="n">
        <v>-1</v>
      </c>
      <c r="J362" s="3" t="n">
        <v>-0.168</v>
      </c>
      <c r="K362" s="2" t="n">
        <v>20</v>
      </c>
      <c r="L362" s="3" t="n">
        <v>0</v>
      </c>
      <c r="M362" s="3" t="n">
        <v>3.109E-021</v>
      </c>
      <c r="N362" s="3" t="n">
        <v>2.691E-005</v>
      </c>
      <c r="O362" s="3" t="n">
        <v>0</v>
      </c>
      <c r="P362" s="3" t="n">
        <v>0</v>
      </c>
      <c r="Q362" s="3" t="n">
        <v>0</v>
      </c>
      <c r="R362" s="1" t="n">
        <f aca="false">L362*D362+1.4575*10*L362</f>
        <v>0</v>
      </c>
      <c r="S362" s="1" t="n">
        <f aca="false">M362*D362+1.4575*3*M362</f>
        <v>1.49860018E-020</v>
      </c>
      <c r="T362" s="1" t="n">
        <f aca="false">N362*D362</f>
        <v>1.2047607E-005</v>
      </c>
    </row>
    <row r="363" customFormat="false" ht="13.5" hidden="false" customHeight="false" outlineLevel="0" collapsed="false">
      <c r="A363" s="2" t="n">
        <v>357</v>
      </c>
      <c r="B363" s="2" t="n">
        <v>-89</v>
      </c>
      <c r="C363" s="2" t="n">
        <v>-3.221</v>
      </c>
      <c r="D363" s="2" t="n">
        <v>0.4477</v>
      </c>
      <c r="E363" s="3" t="n">
        <v>0.2061</v>
      </c>
      <c r="F363" s="3" t="n">
        <v>0.0009915</v>
      </c>
      <c r="G363" s="3" t="n">
        <v>-0.1744</v>
      </c>
      <c r="H363" s="3" t="n">
        <v>0</v>
      </c>
      <c r="I363" s="2" t="n">
        <v>-1</v>
      </c>
      <c r="J363" s="3" t="n">
        <v>-0.168</v>
      </c>
      <c r="K363" s="2" t="n">
        <v>20</v>
      </c>
      <c r="L363" s="3" t="n">
        <v>0</v>
      </c>
      <c r="M363" s="3" t="n">
        <v>2.355E-021</v>
      </c>
      <c r="N363" s="3" t="n">
        <v>2.669E-005</v>
      </c>
      <c r="O363" s="3" t="n">
        <v>0</v>
      </c>
      <c r="P363" s="3" t="n">
        <v>0</v>
      </c>
      <c r="Q363" s="3" t="n">
        <v>0</v>
      </c>
      <c r="R363" s="1" t="n">
        <f aca="false">L363*D363+1.4575*10*L363</f>
        <v>0</v>
      </c>
      <c r="S363" s="1" t="n">
        <f aca="false">M363*D363+1.4575*3*M363</f>
        <v>1.1351571E-020</v>
      </c>
      <c r="T363" s="1" t="n">
        <f aca="false">N363*D363</f>
        <v>1.1949113E-005</v>
      </c>
    </row>
    <row r="364" customFormat="false" ht="13.5" hidden="false" customHeight="false" outlineLevel="0" collapsed="false">
      <c r="A364" s="2" t="n">
        <v>358</v>
      </c>
      <c r="B364" s="2" t="n">
        <v>-89.25</v>
      </c>
      <c r="C364" s="2" t="n">
        <v>-3.182</v>
      </c>
      <c r="D364" s="2" t="n">
        <v>0.4477</v>
      </c>
      <c r="E364" s="3" t="n">
        <v>0.2071</v>
      </c>
      <c r="F364" s="3" t="n">
        <v>0.0009871</v>
      </c>
      <c r="G364" s="3" t="n">
        <v>-0.1748</v>
      </c>
      <c r="H364" s="3" t="n">
        <v>0</v>
      </c>
      <c r="I364" s="2" t="n">
        <v>-1</v>
      </c>
      <c r="J364" s="3" t="n">
        <v>-0.168</v>
      </c>
      <c r="K364" s="2" t="n">
        <v>20</v>
      </c>
      <c r="L364" s="3" t="n">
        <v>0</v>
      </c>
      <c r="M364" s="3" t="n">
        <v>1.781E-021</v>
      </c>
      <c r="N364" s="3" t="n">
        <v>2.646E-005</v>
      </c>
      <c r="O364" s="3" t="n">
        <v>0</v>
      </c>
      <c r="P364" s="3" t="n">
        <v>0</v>
      </c>
      <c r="Q364" s="3" t="n">
        <v>0</v>
      </c>
      <c r="R364" s="1" t="n">
        <f aca="false">L364*D364+1.4575*10*L364</f>
        <v>0</v>
      </c>
      <c r="S364" s="1" t="n">
        <f aca="false">M364*D364+1.4575*3*M364</f>
        <v>8.5847762E-021</v>
      </c>
      <c r="T364" s="1" t="n">
        <f aca="false">N364*D364</f>
        <v>1.1846142E-005</v>
      </c>
    </row>
    <row r="365" customFormat="false" ht="13.5" hidden="false" customHeight="false" outlineLevel="0" collapsed="false">
      <c r="A365" s="2" t="n">
        <v>359</v>
      </c>
      <c r="B365" s="2" t="n">
        <v>-89.5</v>
      </c>
      <c r="C365" s="2" t="n">
        <v>-3.143</v>
      </c>
      <c r="D365" s="2" t="n">
        <v>0.4478</v>
      </c>
      <c r="E365" s="3" t="n">
        <v>0.208</v>
      </c>
      <c r="F365" s="3" t="n">
        <v>0.0009826</v>
      </c>
      <c r="G365" s="3" t="n">
        <v>-0.1748</v>
      </c>
      <c r="H365" s="3" t="n">
        <v>0</v>
      </c>
      <c r="I365" s="2" t="n">
        <v>-1</v>
      </c>
      <c r="J365" s="3" t="n">
        <v>-0.168</v>
      </c>
      <c r="K365" s="2" t="n">
        <v>20</v>
      </c>
      <c r="L365" s="3" t="n">
        <v>0</v>
      </c>
      <c r="M365" s="3" t="n">
        <v>1.347E-021</v>
      </c>
      <c r="N365" s="3" t="n">
        <v>2.625E-005</v>
      </c>
      <c r="O365" s="3" t="n">
        <v>0</v>
      </c>
      <c r="P365" s="3" t="n">
        <v>0</v>
      </c>
      <c r="Q365" s="3" t="n">
        <v>0</v>
      </c>
      <c r="R365" s="1" t="n">
        <f aca="false">L365*D365+1.4575*10*L365</f>
        <v>0</v>
      </c>
      <c r="S365" s="1" t="n">
        <f aca="false">M365*D365+1.4575*3*M365</f>
        <v>6.4929441E-021</v>
      </c>
      <c r="T365" s="1" t="n">
        <f aca="false">N365*D365</f>
        <v>1.175475E-005</v>
      </c>
    </row>
    <row r="366" customFormat="false" ht="13.5" hidden="false" customHeight="false" outlineLevel="0" collapsed="false">
      <c r="A366" s="2" t="n">
        <v>360</v>
      </c>
      <c r="B366" s="2" t="n">
        <v>-89.75</v>
      </c>
      <c r="C366" s="2" t="n">
        <v>-3.102</v>
      </c>
      <c r="D366" s="2" t="n">
        <v>0.4478</v>
      </c>
      <c r="E366" s="3" t="n">
        <v>0.209</v>
      </c>
      <c r="F366" s="3" t="n">
        <v>0.000978</v>
      </c>
      <c r="G366" s="3" t="n">
        <v>-0.1743</v>
      </c>
      <c r="H366" s="3" t="n">
        <v>0</v>
      </c>
      <c r="I366" s="2" t="n">
        <v>-1</v>
      </c>
      <c r="J366" s="3" t="n">
        <v>-0.168</v>
      </c>
      <c r="K366" s="2" t="n">
        <v>20</v>
      </c>
      <c r="L366" s="3" t="n">
        <v>0</v>
      </c>
      <c r="M366" s="3" t="n">
        <v>1.018E-021</v>
      </c>
      <c r="N366" s="3" t="n">
        <v>2.604E-005</v>
      </c>
      <c r="O366" s="3" t="n">
        <v>0</v>
      </c>
      <c r="P366" s="3" t="n">
        <v>0</v>
      </c>
      <c r="Q366" s="3" t="n">
        <v>0</v>
      </c>
      <c r="R366" s="1" t="n">
        <f aca="false">L366*D366+1.4575*10*L366</f>
        <v>0</v>
      </c>
      <c r="S366" s="1" t="n">
        <f aca="false">M366*D366+1.4575*3*M366</f>
        <v>4.9070654E-021</v>
      </c>
      <c r="T366" s="1" t="n">
        <f aca="false">N366*D366</f>
        <v>1.1660712E-005</v>
      </c>
    </row>
    <row r="367" customFormat="false" ht="13.5" hidden="false" customHeight="false" outlineLevel="0" collapsed="false">
      <c r="A367" s="2" t="n">
        <v>361</v>
      </c>
      <c r="B367" s="2" t="n">
        <v>-90</v>
      </c>
      <c r="C367" s="2" t="n">
        <v>-3.06</v>
      </c>
      <c r="D367" s="2" t="n">
        <v>0.4479</v>
      </c>
      <c r="E367" s="3" t="n">
        <v>0.2101</v>
      </c>
      <c r="F367" s="3" t="n">
        <v>0.0009732</v>
      </c>
      <c r="G367" s="3" t="n">
        <v>-0.1743</v>
      </c>
      <c r="H367" s="3" t="n">
        <v>0</v>
      </c>
      <c r="I367" s="2" t="n">
        <v>-1</v>
      </c>
      <c r="J367" s="3" t="n">
        <v>-0.168</v>
      </c>
      <c r="K367" s="2" t="n">
        <v>20</v>
      </c>
      <c r="L367" s="3" t="n">
        <v>0</v>
      </c>
      <c r="M367" s="3" t="n">
        <v>7.673E-022</v>
      </c>
      <c r="N367" s="3" t="n">
        <v>2.581E-005</v>
      </c>
      <c r="O367" s="3" t="n">
        <v>0</v>
      </c>
      <c r="P367" s="3" t="n">
        <v>0</v>
      </c>
      <c r="Q367" s="3" t="n">
        <v>0</v>
      </c>
      <c r="R367" s="1" t="n">
        <f aca="false">L367*D367+1.4575*10*L367</f>
        <v>0</v>
      </c>
      <c r="S367" s="1" t="n">
        <f aca="false">M367*D367+1.4575*3*M367</f>
        <v>3.69869292E-021</v>
      </c>
      <c r="T367" s="1" t="n">
        <f aca="false">N367*D367</f>
        <v>1.1560299E-005</v>
      </c>
    </row>
    <row r="368" customFormat="false" ht="13.5" hidden="false" customHeight="false" outlineLevel="0" collapsed="false">
      <c r="A368" s="2" t="n">
        <v>362</v>
      </c>
      <c r="B368" s="2" t="n">
        <v>-90.25</v>
      </c>
      <c r="C368" s="2" t="n">
        <v>-3.017</v>
      </c>
      <c r="D368" s="2" t="n">
        <v>0.4479</v>
      </c>
      <c r="E368" s="3" t="n">
        <v>0.2111</v>
      </c>
      <c r="F368" s="3" t="n">
        <v>0.0009684</v>
      </c>
      <c r="G368" s="3" t="n">
        <v>-0.1748</v>
      </c>
      <c r="H368" s="3" t="n">
        <v>0</v>
      </c>
      <c r="I368" s="2" t="n">
        <v>-1</v>
      </c>
      <c r="J368" s="3" t="n">
        <v>-0.168</v>
      </c>
      <c r="K368" s="2" t="n">
        <v>20</v>
      </c>
      <c r="L368" s="3" t="n">
        <v>0</v>
      </c>
      <c r="M368" s="3" t="n">
        <v>5.784E-022</v>
      </c>
      <c r="N368" s="3" t="n">
        <v>2.56E-005</v>
      </c>
      <c r="O368" s="3" t="n">
        <v>0</v>
      </c>
      <c r="P368" s="3" t="n">
        <v>0</v>
      </c>
      <c r="Q368" s="3" t="n">
        <v>0</v>
      </c>
      <c r="R368" s="1" t="n">
        <f aca="false">L368*D368+1.4575*10*L368</f>
        <v>0</v>
      </c>
      <c r="S368" s="1" t="n">
        <f aca="false">M368*D368+1.4575*3*M368</f>
        <v>2.78811936E-021</v>
      </c>
      <c r="T368" s="1" t="n">
        <f aca="false">N368*D368</f>
        <v>1.146624E-005</v>
      </c>
    </row>
    <row r="369" customFormat="false" ht="13.5" hidden="false" customHeight="false" outlineLevel="0" collapsed="false">
      <c r="A369" s="2" t="n">
        <v>363</v>
      </c>
      <c r="B369" s="2" t="n">
        <v>-90.5</v>
      </c>
      <c r="C369" s="2" t="n">
        <v>-2.974</v>
      </c>
      <c r="D369" s="2" t="n">
        <v>0.4479</v>
      </c>
      <c r="E369" s="3" t="n">
        <v>0.2121</v>
      </c>
      <c r="F369" s="3" t="n">
        <v>0.0009635</v>
      </c>
      <c r="G369" s="3" t="n">
        <v>-0.1744</v>
      </c>
      <c r="H369" s="3" t="n">
        <v>0</v>
      </c>
      <c r="I369" s="2" t="n">
        <v>-1</v>
      </c>
      <c r="J369" s="3" t="n">
        <v>-0.168</v>
      </c>
      <c r="K369" s="2" t="n">
        <v>20</v>
      </c>
      <c r="L369" s="3" t="n">
        <v>0</v>
      </c>
      <c r="M369" s="3" t="n">
        <v>4.356E-022</v>
      </c>
      <c r="N369" s="3" t="n">
        <v>2.539E-005</v>
      </c>
      <c r="O369" s="3" t="n">
        <v>0</v>
      </c>
      <c r="P369" s="3" t="n">
        <v>0</v>
      </c>
      <c r="Q369" s="3" t="n">
        <v>0</v>
      </c>
      <c r="R369" s="1" t="n">
        <f aca="false">L369*D369+1.4575*10*L369</f>
        <v>0</v>
      </c>
      <c r="S369" s="1" t="n">
        <f aca="false">M369*D369+1.4575*3*M369</f>
        <v>2.09976624E-021</v>
      </c>
      <c r="T369" s="1" t="n">
        <f aca="false">N369*D369</f>
        <v>1.1372181E-005</v>
      </c>
    </row>
    <row r="370" customFormat="false" ht="13.5" hidden="false" customHeight="false" outlineLevel="0" collapsed="false">
      <c r="A370" s="2" t="n">
        <v>364</v>
      </c>
      <c r="B370" s="2" t="n">
        <v>-90.75</v>
      </c>
      <c r="C370" s="2" t="n">
        <v>-2.928</v>
      </c>
      <c r="D370" s="2" t="n">
        <v>0.448</v>
      </c>
      <c r="E370" s="3" t="n">
        <v>0.2133</v>
      </c>
      <c r="F370" s="3" t="n">
        <v>0.0009583</v>
      </c>
      <c r="G370" s="3" t="n">
        <v>-0.1741</v>
      </c>
      <c r="H370" s="3" t="n">
        <v>0</v>
      </c>
      <c r="I370" s="2" t="n">
        <v>-1</v>
      </c>
      <c r="J370" s="3" t="n">
        <v>-0.167</v>
      </c>
      <c r="K370" s="2" t="n">
        <v>20</v>
      </c>
      <c r="L370" s="3" t="n">
        <v>0</v>
      </c>
      <c r="M370" s="3" t="n">
        <v>3.275E-022</v>
      </c>
      <c r="N370" s="3" t="n">
        <v>2.517E-005</v>
      </c>
      <c r="O370" s="3" t="n">
        <v>0</v>
      </c>
      <c r="P370" s="3" t="n">
        <v>0</v>
      </c>
      <c r="Q370" s="3" t="n">
        <v>0</v>
      </c>
      <c r="R370" s="1" t="n">
        <f aca="false">L370*D370+1.4575*10*L370</f>
        <v>0</v>
      </c>
      <c r="S370" s="1" t="n">
        <f aca="false">M370*D370+1.4575*3*M370</f>
        <v>1.57871375E-021</v>
      </c>
      <c r="T370" s="1" t="n">
        <f aca="false">N370*D370</f>
        <v>1.127616E-005</v>
      </c>
    </row>
    <row r="371" customFormat="false" ht="13.5" hidden="false" customHeight="false" outlineLevel="0" collapsed="false">
      <c r="A371" s="2" t="n">
        <v>365</v>
      </c>
      <c r="B371" s="2" t="n">
        <v>-91</v>
      </c>
      <c r="C371" s="2" t="n">
        <v>-2.882</v>
      </c>
      <c r="D371" s="2" t="n">
        <v>0.448</v>
      </c>
      <c r="E371" s="3" t="n">
        <v>0.2146</v>
      </c>
      <c r="F371" s="3" t="n">
        <v>0.0009524</v>
      </c>
      <c r="G371" s="3" t="n">
        <v>-0.1747</v>
      </c>
      <c r="H371" s="3" t="n">
        <v>0</v>
      </c>
      <c r="I371" s="2" t="n">
        <v>-1</v>
      </c>
      <c r="J371" s="3" t="n">
        <v>-0.168</v>
      </c>
      <c r="K371" s="2" t="n">
        <v>20</v>
      </c>
      <c r="L371" s="3" t="n">
        <v>0</v>
      </c>
      <c r="M371" s="3" t="n">
        <v>2.46E-022</v>
      </c>
      <c r="N371" s="3" t="n">
        <v>2.495E-005</v>
      </c>
      <c r="O371" s="3" t="n">
        <v>0</v>
      </c>
      <c r="P371" s="3" t="n">
        <v>0</v>
      </c>
      <c r="Q371" s="3" t="n">
        <v>0</v>
      </c>
      <c r="R371" s="1" t="n">
        <f aca="false">L371*D371+1.4575*10*L371</f>
        <v>0</v>
      </c>
      <c r="S371" s="1" t="n">
        <f aca="false">M371*D371+1.4575*3*M371</f>
        <v>1.185843E-021</v>
      </c>
      <c r="T371" s="1" t="n">
        <f aca="false">N371*D371</f>
        <v>1.11776E-005</v>
      </c>
    </row>
    <row r="372" customFormat="false" ht="13.5" hidden="false" customHeight="false" outlineLevel="0" collapsed="false">
      <c r="A372" s="2" t="n">
        <v>366</v>
      </c>
      <c r="B372" s="2" t="n">
        <v>-91.25</v>
      </c>
      <c r="C372" s="2" t="n">
        <v>-2.835</v>
      </c>
      <c r="D372" s="2" t="n">
        <v>0.4481</v>
      </c>
      <c r="E372" s="3" t="n">
        <v>0.2159</v>
      </c>
      <c r="F372" s="3" t="n">
        <v>0.0009461</v>
      </c>
      <c r="G372" s="3" t="n">
        <v>-0.1745</v>
      </c>
      <c r="H372" s="3" t="n">
        <v>0</v>
      </c>
      <c r="I372" s="2" t="n">
        <v>-1</v>
      </c>
      <c r="J372" s="3" t="n">
        <v>-0.168</v>
      </c>
      <c r="K372" s="2" t="n">
        <v>20</v>
      </c>
      <c r="L372" s="3" t="n">
        <v>0</v>
      </c>
      <c r="M372" s="3" t="n">
        <v>1.847E-022</v>
      </c>
      <c r="N372" s="3" t="n">
        <v>2.474E-005</v>
      </c>
      <c r="O372" s="3" t="n">
        <v>0</v>
      </c>
      <c r="P372" s="3" t="n">
        <v>0</v>
      </c>
      <c r="Q372" s="3" t="n">
        <v>0</v>
      </c>
      <c r="R372" s="1" t="n">
        <f aca="false">L372*D372+1.4575*10*L372</f>
        <v>0</v>
      </c>
      <c r="S372" s="1" t="n">
        <f aca="false">M372*D372+1.4575*3*M372</f>
        <v>8.9036482E-022</v>
      </c>
      <c r="T372" s="1" t="n">
        <f aca="false">N372*D372</f>
        <v>1.1085994E-005</v>
      </c>
    </row>
    <row r="373" customFormat="false" ht="13.5" hidden="false" customHeight="false" outlineLevel="0" collapsed="false">
      <c r="A373" s="2" t="n">
        <v>367</v>
      </c>
      <c r="B373" s="2" t="n">
        <v>-91.5</v>
      </c>
      <c r="C373" s="2" t="n">
        <v>-2.786</v>
      </c>
      <c r="D373" s="2" t="n">
        <v>0.4481</v>
      </c>
      <c r="E373" s="3" t="n">
        <v>0.2174</v>
      </c>
      <c r="F373" s="3" t="n">
        <v>0.0009395</v>
      </c>
      <c r="G373" s="3" t="n">
        <v>-0.1743</v>
      </c>
      <c r="H373" s="3" t="n">
        <v>0</v>
      </c>
      <c r="I373" s="2" t="n">
        <v>-1</v>
      </c>
      <c r="J373" s="3" t="n">
        <v>-0.168</v>
      </c>
      <c r="K373" s="2" t="n">
        <v>20</v>
      </c>
      <c r="L373" s="3" t="n">
        <v>0</v>
      </c>
      <c r="M373" s="3" t="n">
        <v>1.385E-022</v>
      </c>
      <c r="N373" s="3" t="n">
        <v>2.453E-005</v>
      </c>
      <c r="O373" s="3" t="n">
        <v>0</v>
      </c>
      <c r="P373" s="3" t="n">
        <v>0</v>
      </c>
      <c r="Q373" s="3" t="n">
        <v>0</v>
      </c>
      <c r="R373" s="1" t="n">
        <f aca="false">L373*D373+1.4575*10*L373</f>
        <v>0</v>
      </c>
      <c r="S373" s="1" t="n">
        <f aca="false">M373*D373+1.4575*3*M373</f>
        <v>6.676531E-022</v>
      </c>
      <c r="T373" s="1" t="n">
        <f aca="false">N373*D373</f>
        <v>1.0991893E-005</v>
      </c>
    </row>
    <row r="374" customFormat="false" ht="13.5" hidden="false" customHeight="false" outlineLevel="0" collapsed="false">
      <c r="A374" s="2" t="n">
        <v>368</v>
      </c>
      <c r="B374" s="2" t="n">
        <v>-91.75</v>
      </c>
      <c r="C374" s="2" t="n">
        <v>-2.736</v>
      </c>
      <c r="D374" s="2" t="n">
        <v>0.4482</v>
      </c>
      <c r="E374" s="3" t="n">
        <v>0.2188</v>
      </c>
      <c r="F374" s="3" t="n">
        <v>0.0009328</v>
      </c>
      <c r="G374" s="3" t="n">
        <v>-0.1746</v>
      </c>
      <c r="H374" s="3" t="n">
        <v>0</v>
      </c>
      <c r="I374" s="2" t="n">
        <v>-1</v>
      </c>
      <c r="J374" s="3" t="n">
        <v>-0.168</v>
      </c>
      <c r="K374" s="2" t="n">
        <v>20</v>
      </c>
      <c r="L374" s="3" t="n">
        <v>0</v>
      </c>
      <c r="M374" s="3" t="n">
        <v>1.037E-022</v>
      </c>
      <c r="N374" s="3" t="n">
        <v>2.432E-005</v>
      </c>
      <c r="O374" s="3" t="n">
        <v>0</v>
      </c>
      <c r="P374" s="3" t="n">
        <v>0</v>
      </c>
      <c r="Q374" s="3" t="n">
        <v>0</v>
      </c>
      <c r="R374" s="1" t="n">
        <f aca="false">L374*D374+1.4575*10*L374</f>
        <v>0</v>
      </c>
      <c r="S374" s="1" t="n">
        <f aca="false">M374*D374+1.4575*3*M374</f>
        <v>4.9990659E-022</v>
      </c>
      <c r="T374" s="1" t="n">
        <f aca="false">N374*D374</f>
        <v>1.0900224E-005</v>
      </c>
    </row>
    <row r="375" customFormat="false" ht="13.5" hidden="false" customHeight="false" outlineLevel="0" collapsed="false">
      <c r="A375" s="2" t="n">
        <v>369</v>
      </c>
      <c r="B375" s="2" t="n">
        <v>-92</v>
      </c>
      <c r="C375" s="2" t="n">
        <v>-2.685</v>
      </c>
      <c r="D375" s="2" t="n">
        <v>0.4482</v>
      </c>
      <c r="E375" s="3" t="n">
        <v>0.2203</v>
      </c>
      <c r="F375" s="3" t="n">
        <v>0.0009259</v>
      </c>
      <c r="G375" s="3" t="n">
        <v>-0.1749</v>
      </c>
      <c r="H375" s="3" t="n">
        <v>0</v>
      </c>
      <c r="I375" s="2" t="n">
        <v>-1</v>
      </c>
      <c r="J375" s="3" t="n">
        <v>-0.168</v>
      </c>
      <c r="K375" s="2" t="n">
        <v>20</v>
      </c>
      <c r="L375" s="3" t="n">
        <v>0</v>
      </c>
      <c r="M375" s="3" t="n">
        <v>7.768E-023</v>
      </c>
      <c r="N375" s="3" t="n">
        <v>2.412E-005</v>
      </c>
      <c r="O375" s="3" t="n">
        <v>0</v>
      </c>
      <c r="P375" s="3" t="n">
        <v>0</v>
      </c>
      <c r="Q375" s="3" t="n">
        <v>0</v>
      </c>
      <c r="R375" s="1" t="n">
        <f aca="false">L375*D375+1.4575*10*L375</f>
        <v>0</v>
      </c>
      <c r="S375" s="1" t="n">
        <f aca="false">M375*D375+1.4575*3*M375</f>
        <v>3.74471976E-022</v>
      </c>
      <c r="T375" s="1" t="n">
        <f aca="false">N375*D375</f>
        <v>1.0810584E-005</v>
      </c>
    </row>
    <row r="376" customFormat="false" ht="13.5" hidden="false" customHeight="false" outlineLevel="0" collapsed="false">
      <c r="A376" s="2" t="n">
        <v>370</v>
      </c>
      <c r="B376" s="2" t="n">
        <v>-92.25</v>
      </c>
      <c r="C376" s="2" t="n">
        <v>-2.633</v>
      </c>
      <c r="D376" s="2" t="n">
        <v>0.4483</v>
      </c>
      <c r="E376" s="3" t="n">
        <v>0.2219</v>
      </c>
      <c r="F376" s="3" t="n">
        <v>0.0009189</v>
      </c>
      <c r="G376" s="3" t="n">
        <v>-0.1748</v>
      </c>
      <c r="H376" s="3" t="n">
        <v>0</v>
      </c>
      <c r="I376" s="2" t="n">
        <v>-1</v>
      </c>
      <c r="J376" s="3" t="n">
        <v>-0.168</v>
      </c>
      <c r="K376" s="2" t="n">
        <v>20</v>
      </c>
      <c r="L376" s="3" t="n">
        <v>0</v>
      </c>
      <c r="M376" s="3" t="n">
        <v>5.814E-023</v>
      </c>
      <c r="N376" s="3" t="n">
        <v>2.393E-005</v>
      </c>
      <c r="O376" s="3" t="n">
        <v>0</v>
      </c>
      <c r="P376" s="3" t="n">
        <v>0</v>
      </c>
      <c r="Q376" s="3" t="n">
        <v>0</v>
      </c>
      <c r="R376" s="1" t="n">
        <f aca="false">L376*D376+1.4575*10*L376</f>
        <v>0</v>
      </c>
      <c r="S376" s="1" t="n">
        <f aca="false">M376*D376+1.4575*3*M376</f>
        <v>2.80281312E-022</v>
      </c>
      <c r="T376" s="1" t="n">
        <f aca="false">N376*D376</f>
        <v>1.0727819E-005</v>
      </c>
    </row>
    <row r="377" customFormat="false" ht="13.5" hidden="false" customHeight="false" outlineLevel="0" collapsed="false">
      <c r="A377" s="2" t="n">
        <v>371</v>
      </c>
      <c r="B377" s="2" t="n">
        <v>-92.5</v>
      </c>
      <c r="C377" s="2" t="n">
        <v>-2.579</v>
      </c>
      <c r="D377" s="2" t="n">
        <v>0.4483</v>
      </c>
      <c r="E377" s="3" t="n">
        <v>0.2234</v>
      </c>
      <c r="F377" s="3" t="n">
        <v>0.0009116</v>
      </c>
      <c r="G377" s="3" t="n">
        <v>-0.1743</v>
      </c>
      <c r="H377" s="3" t="n">
        <v>0</v>
      </c>
      <c r="I377" s="2" t="n">
        <v>-1</v>
      </c>
      <c r="J377" s="3" t="n">
        <v>-0.168</v>
      </c>
      <c r="K377" s="2" t="n">
        <v>20</v>
      </c>
      <c r="L377" s="3" t="n">
        <v>0</v>
      </c>
      <c r="M377" s="3" t="n">
        <v>4.344E-023</v>
      </c>
      <c r="N377" s="3" t="n">
        <v>2.373E-005</v>
      </c>
      <c r="O377" s="3" t="n">
        <v>0</v>
      </c>
      <c r="P377" s="3" t="n">
        <v>0</v>
      </c>
      <c r="Q377" s="3" t="n">
        <v>0</v>
      </c>
      <c r="R377" s="1" t="n">
        <f aca="false">L377*D377+1.4575*10*L377</f>
        <v>0</v>
      </c>
      <c r="S377" s="1" t="n">
        <f aca="false">M377*D377+1.4575*3*M377</f>
        <v>2.09415552E-022</v>
      </c>
      <c r="T377" s="1" t="n">
        <f aca="false">N377*D377</f>
        <v>1.0638159E-005</v>
      </c>
    </row>
    <row r="378" customFormat="false" ht="13.5" hidden="false" customHeight="false" outlineLevel="0" collapsed="false">
      <c r="A378" s="2" t="n">
        <v>372</v>
      </c>
      <c r="B378" s="2" t="n">
        <v>-92.75</v>
      </c>
      <c r="C378" s="2" t="n">
        <v>-2.523</v>
      </c>
      <c r="D378" s="2" t="n">
        <v>0.4484</v>
      </c>
      <c r="E378" s="3" t="n">
        <v>0.2251</v>
      </c>
      <c r="F378" s="3" t="n">
        <v>0.0009041</v>
      </c>
      <c r="G378" s="3" t="n">
        <v>-0.1747</v>
      </c>
      <c r="H378" s="3" t="n">
        <v>0</v>
      </c>
      <c r="I378" s="2" t="n">
        <v>-1</v>
      </c>
      <c r="J378" s="3" t="n">
        <v>-0.168</v>
      </c>
      <c r="K378" s="2" t="n">
        <v>20</v>
      </c>
      <c r="L378" s="3" t="n">
        <v>0</v>
      </c>
      <c r="M378" s="3" t="n">
        <v>3.242E-023</v>
      </c>
      <c r="N378" s="3" t="n">
        <v>2.353E-005</v>
      </c>
      <c r="O378" s="3" t="n">
        <v>0</v>
      </c>
      <c r="P378" s="3" t="n">
        <v>0</v>
      </c>
      <c r="Q378" s="3" t="n">
        <v>0</v>
      </c>
      <c r="R378" s="1" t="n">
        <f aca="false">L378*D378+1.4575*10*L378</f>
        <v>0</v>
      </c>
      <c r="S378" s="1" t="n">
        <f aca="false">M378*D378+1.4575*3*M378</f>
        <v>1.56293578E-022</v>
      </c>
      <c r="T378" s="1" t="n">
        <f aca="false">N378*D378</f>
        <v>1.0550852E-005</v>
      </c>
    </row>
    <row r="379" customFormat="false" ht="13.5" hidden="false" customHeight="false" outlineLevel="0" collapsed="false">
      <c r="A379" s="2" t="n">
        <v>373</v>
      </c>
      <c r="B379" s="2" t="n">
        <v>-93</v>
      </c>
      <c r="C379" s="2" t="n">
        <v>-2.467</v>
      </c>
      <c r="D379" s="2" t="n">
        <v>0.4484</v>
      </c>
      <c r="E379" s="3" t="n">
        <v>0.2267</v>
      </c>
      <c r="F379" s="3" t="n">
        <v>0.0008966</v>
      </c>
      <c r="G379" s="3" t="n">
        <v>-0.1746</v>
      </c>
      <c r="H379" s="3" t="n">
        <v>0</v>
      </c>
      <c r="I379" s="2" t="n">
        <v>-1</v>
      </c>
      <c r="J379" s="3" t="n">
        <v>-0.168</v>
      </c>
      <c r="K379" s="2" t="n">
        <v>20</v>
      </c>
      <c r="L379" s="3" t="n">
        <v>0</v>
      </c>
      <c r="M379" s="3" t="n">
        <v>2.419E-023</v>
      </c>
      <c r="N379" s="3" t="n">
        <v>2.334E-005</v>
      </c>
      <c r="O379" s="3" t="n">
        <v>0</v>
      </c>
      <c r="P379" s="3" t="n">
        <v>0</v>
      </c>
      <c r="Q379" s="3" t="n">
        <v>0</v>
      </c>
      <c r="R379" s="1" t="n">
        <f aca="false">L379*D379+1.4575*10*L379</f>
        <v>0</v>
      </c>
      <c r="S379" s="1" t="n">
        <f aca="false">M379*D379+1.4575*3*M379</f>
        <v>1.16617571E-022</v>
      </c>
      <c r="T379" s="1" t="n">
        <f aca="false">N379*D379</f>
        <v>1.0465656E-005</v>
      </c>
    </row>
    <row r="380" customFormat="false" ht="13.5" hidden="false" customHeight="false" outlineLevel="0" collapsed="false">
      <c r="A380" s="2" t="n">
        <v>374</v>
      </c>
      <c r="B380" s="2" t="n">
        <v>-93.25</v>
      </c>
      <c r="C380" s="2" t="n">
        <v>-2.408</v>
      </c>
      <c r="D380" s="2" t="n">
        <v>0.4485</v>
      </c>
      <c r="E380" s="3" t="n">
        <v>0.2284</v>
      </c>
      <c r="F380" s="3" t="n">
        <v>0.0008886</v>
      </c>
      <c r="G380" s="3" t="n">
        <v>-0.1741</v>
      </c>
      <c r="H380" s="3" t="n">
        <v>0</v>
      </c>
      <c r="I380" s="2" t="n">
        <v>-1</v>
      </c>
      <c r="J380" s="3" t="n">
        <v>-0.167</v>
      </c>
      <c r="K380" s="2" t="n">
        <v>20</v>
      </c>
      <c r="L380" s="3" t="n">
        <v>0</v>
      </c>
      <c r="M380" s="3" t="n">
        <v>1.801E-023</v>
      </c>
      <c r="N380" s="3" t="n">
        <v>2.314E-005</v>
      </c>
      <c r="O380" s="3" t="n">
        <v>0</v>
      </c>
      <c r="P380" s="3" t="n">
        <v>0</v>
      </c>
      <c r="Q380" s="3" t="n">
        <v>0</v>
      </c>
      <c r="R380" s="1" t="n">
        <f aca="false">L380*D380+1.4575*10*L380</f>
        <v>0</v>
      </c>
      <c r="S380" s="1" t="n">
        <f aca="false">M380*D380+1.4575*3*M380</f>
        <v>8.682621E-023</v>
      </c>
      <c r="T380" s="1" t="n">
        <f aca="false">N380*D380</f>
        <v>1.037829E-005</v>
      </c>
    </row>
    <row r="381" customFormat="false" ht="13.5" hidden="false" customHeight="false" outlineLevel="0" collapsed="false">
      <c r="A381" s="2" t="n">
        <v>375</v>
      </c>
      <c r="B381" s="2" t="n">
        <v>-93.5</v>
      </c>
      <c r="C381" s="2" t="n">
        <v>-2.348</v>
      </c>
      <c r="D381" s="2" t="n">
        <v>0.4485</v>
      </c>
      <c r="E381" s="3" t="n">
        <v>0.2302</v>
      </c>
      <c r="F381" s="3" t="n">
        <v>0.0008805</v>
      </c>
      <c r="G381" s="3" t="n">
        <v>-0.1745</v>
      </c>
      <c r="H381" s="3" t="n">
        <v>0</v>
      </c>
      <c r="I381" s="2" t="n">
        <v>-1</v>
      </c>
      <c r="J381" s="3" t="n">
        <v>-0.168</v>
      </c>
      <c r="K381" s="2" t="n">
        <v>20</v>
      </c>
      <c r="L381" s="3" t="n">
        <v>0</v>
      </c>
      <c r="M381" s="3" t="n">
        <v>1.34E-023</v>
      </c>
      <c r="N381" s="3" t="n">
        <v>2.294E-005</v>
      </c>
      <c r="O381" s="3" t="n">
        <v>0</v>
      </c>
      <c r="P381" s="3" t="n">
        <v>0</v>
      </c>
      <c r="Q381" s="3" t="n">
        <v>0</v>
      </c>
      <c r="R381" s="1" t="n">
        <f aca="false">L381*D381+1.4575*10*L381</f>
        <v>0</v>
      </c>
      <c r="S381" s="1" t="n">
        <f aca="false">M381*D381+1.4575*3*M381</f>
        <v>6.46014E-023</v>
      </c>
      <c r="T381" s="1" t="n">
        <f aca="false">N381*D381</f>
        <v>1.028859E-005</v>
      </c>
    </row>
    <row r="382" customFormat="false" ht="13.5" hidden="false" customHeight="false" outlineLevel="0" collapsed="false">
      <c r="A382" s="2" t="n">
        <v>376</v>
      </c>
      <c r="B382" s="2" t="n">
        <v>-93.75</v>
      </c>
      <c r="C382" s="2" t="n">
        <v>-2.287</v>
      </c>
      <c r="D382" s="2" t="n">
        <v>0.4486</v>
      </c>
      <c r="E382" s="3" t="n">
        <v>0.2321</v>
      </c>
      <c r="F382" s="3" t="n">
        <v>0.0008718</v>
      </c>
      <c r="G382" s="3" t="n">
        <v>-0.1746</v>
      </c>
      <c r="H382" s="3" t="n">
        <v>0</v>
      </c>
      <c r="I382" s="2" t="n">
        <v>-1</v>
      </c>
      <c r="J382" s="3" t="n">
        <v>-0.168</v>
      </c>
      <c r="K382" s="2" t="n">
        <v>20</v>
      </c>
      <c r="L382" s="3" t="n">
        <v>0</v>
      </c>
      <c r="M382" s="3" t="n">
        <v>9.964E-024</v>
      </c>
      <c r="N382" s="3" t="n">
        <v>2.275E-005</v>
      </c>
      <c r="O382" s="3" t="n">
        <v>0</v>
      </c>
      <c r="P382" s="3" t="n">
        <v>0</v>
      </c>
      <c r="Q382" s="3" t="n">
        <v>0</v>
      </c>
      <c r="R382" s="1" t="n">
        <f aca="false">L382*D382+1.4575*10*L382</f>
        <v>0</v>
      </c>
      <c r="S382" s="1" t="n">
        <f aca="false">M382*D382+1.4575*3*M382</f>
        <v>4.80374404E-023</v>
      </c>
      <c r="T382" s="1" t="n">
        <f aca="false">N382*D382</f>
        <v>1.020565E-005</v>
      </c>
    </row>
    <row r="383" customFormat="false" ht="13.5" hidden="false" customHeight="false" outlineLevel="0" collapsed="false">
      <c r="A383" s="2" t="n">
        <v>377</v>
      </c>
      <c r="B383" s="2" t="n">
        <v>-94</v>
      </c>
      <c r="C383" s="2" t="n">
        <v>-2.224</v>
      </c>
      <c r="D383" s="2" t="n">
        <v>0.4486</v>
      </c>
      <c r="E383" s="3" t="n">
        <v>0.2343</v>
      </c>
      <c r="F383" s="3" t="n">
        <v>0.0008618</v>
      </c>
      <c r="G383" s="3" t="n">
        <v>-0.1744</v>
      </c>
      <c r="H383" s="3" t="n">
        <v>0</v>
      </c>
      <c r="I383" s="2" t="n">
        <v>-1</v>
      </c>
      <c r="J383" s="3" t="n">
        <v>-0.168</v>
      </c>
      <c r="K383" s="2" t="n">
        <v>20</v>
      </c>
      <c r="L383" s="3" t="n">
        <v>0</v>
      </c>
      <c r="M383" s="3" t="n">
        <v>7.401E-024</v>
      </c>
      <c r="N383" s="3" t="n">
        <v>2.255E-005</v>
      </c>
      <c r="O383" s="3" t="n">
        <v>0</v>
      </c>
      <c r="P383" s="3" t="n">
        <v>0</v>
      </c>
      <c r="Q383" s="3" t="n">
        <v>0</v>
      </c>
      <c r="R383" s="1" t="n">
        <f aca="false">L383*D383+1.4575*10*L383</f>
        <v>0</v>
      </c>
      <c r="S383" s="1" t="n">
        <f aca="false">M383*D383+1.4575*3*M383</f>
        <v>3.56809611E-023</v>
      </c>
      <c r="T383" s="1" t="n">
        <f aca="false">N383*D383</f>
        <v>1.011593E-005</v>
      </c>
    </row>
    <row r="384" customFormat="false" ht="13.5" hidden="false" customHeight="false" outlineLevel="0" collapsed="false">
      <c r="A384" s="2" t="n">
        <v>378</v>
      </c>
      <c r="B384" s="2" t="n">
        <v>-94.25</v>
      </c>
      <c r="C384" s="2" t="n">
        <v>-2.159</v>
      </c>
      <c r="D384" s="2" t="n">
        <v>0.4487</v>
      </c>
      <c r="E384" s="3" t="n">
        <v>0.2366</v>
      </c>
      <c r="F384" s="3" t="n">
        <v>0.0008515</v>
      </c>
      <c r="G384" s="3" t="n">
        <v>-0.1746</v>
      </c>
      <c r="H384" s="3" t="n">
        <v>0</v>
      </c>
      <c r="I384" s="2" t="n">
        <v>-1</v>
      </c>
      <c r="J384" s="3" t="n">
        <v>-0.168</v>
      </c>
      <c r="K384" s="2" t="n">
        <v>20</v>
      </c>
      <c r="L384" s="3" t="n">
        <v>0</v>
      </c>
      <c r="M384" s="3" t="n">
        <v>5.491E-024</v>
      </c>
      <c r="N384" s="3" t="n">
        <v>2.236E-005</v>
      </c>
      <c r="O384" s="3" t="n">
        <v>0</v>
      </c>
      <c r="P384" s="3" t="n">
        <v>0</v>
      </c>
      <c r="Q384" s="3" t="n">
        <v>0</v>
      </c>
      <c r="R384" s="1" t="n">
        <f aca="false">L384*D384+1.4575*10*L384</f>
        <v>0</v>
      </c>
      <c r="S384" s="1" t="n">
        <f aca="false">M384*D384+1.4575*3*M384</f>
        <v>2.64732092E-023</v>
      </c>
      <c r="T384" s="1" t="n">
        <f aca="false">N384*D384</f>
        <v>1.0032932E-005</v>
      </c>
    </row>
    <row r="385" customFormat="false" ht="13.5" hidden="false" customHeight="false" outlineLevel="0" collapsed="false">
      <c r="A385" s="2" t="n">
        <v>379</v>
      </c>
      <c r="B385" s="2" t="n">
        <v>-94.5</v>
      </c>
      <c r="C385" s="2" t="n">
        <v>-2.093</v>
      </c>
      <c r="D385" s="2" t="n">
        <v>0.4487</v>
      </c>
      <c r="E385" s="3" t="n">
        <v>0.2389</v>
      </c>
      <c r="F385" s="3" t="n">
        <v>0.0008411</v>
      </c>
      <c r="G385" s="3" t="n">
        <v>-0.1749</v>
      </c>
      <c r="H385" s="3" t="n">
        <v>0</v>
      </c>
      <c r="I385" s="2" t="n">
        <v>-1</v>
      </c>
      <c r="J385" s="3" t="n">
        <v>-0.168</v>
      </c>
      <c r="K385" s="2" t="n">
        <v>20</v>
      </c>
      <c r="L385" s="3" t="n">
        <v>0</v>
      </c>
      <c r="M385" s="3" t="n">
        <v>4.074E-024</v>
      </c>
      <c r="N385" s="3" t="n">
        <v>2.218E-005</v>
      </c>
      <c r="O385" s="3" t="n">
        <v>0</v>
      </c>
      <c r="P385" s="3" t="n">
        <v>0</v>
      </c>
      <c r="Q385" s="3" t="n">
        <v>0</v>
      </c>
      <c r="R385" s="1" t="n">
        <f aca="false">L385*D385+1.4575*10*L385</f>
        <v>0</v>
      </c>
      <c r="S385" s="1" t="n">
        <f aca="false">M385*D385+1.4575*3*M385</f>
        <v>1.96415688E-023</v>
      </c>
      <c r="T385" s="1" t="n">
        <f aca="false">N385*D385</f>
        <v>9.952166E-006</v>
      </c>
    </row>
    <row r="386" customFormat="false" ht="13.5" hidden="false" customHeight="false" outlineLevel="0" collapsed="false">
      <c r="A386" s="2" t="n">
        <v>380</v>
      </c>
      <c r="B386" s="2" t="n">
        <v>-94.75</v>
      </c>
      <c r="C386" s="2" t="n">
        <v>-2.025</v>
      </c>
      <c r="D386" s="2" t="n">
        <v>0.4488</v>
      </c>
      <c r="E386" s="3" t="n">
        <v>0.2413</v>
      </c>
      <c r="F386" s="3" t="n">
        <v>0.0008303</v>
      </c>
      <c r="G386" s="3" t="n">
        <v>-0.1742</v>
      </c>
      <c r="H386" s="3" t="n">
        <v>0</v>
      </c>
      <c r="I386" s="2" t="n">
        <v>-1</v>
      </c>
      <c r="J386" s="3" t="n">
        <v>-0.168</v>
      </c>
      <c r="K386" s="2" t="n">
        <v>20</v>
      </c>
      <c r="L386" s="3" t="n">
        <v>0</v>
      </c>
      <c r="M386" s="3" t="n">
        <v>3.018E-024</v>
      </c>
      <c r="N386" s="3" t="n">
        <v>2.2E-005</v>
      </c>
      <c r="O386" s="3" t="n">
        <v>0</v>
      </c>
      <c r="P386" s="3" t="n">
        <v>0</v>
      </c>
      <c r="Q386" s="3" t="n">
        <v>0</v>
      </c>
      <c r="R386" s="1" t="n">
        <f aca="false">L386*D386+1.4575*10*L386</f>
        <v>0</v>
      </c>
      <c r="S386" s="1" t="n">
        <f aca="false">M386*D386+1.4575*3*M386</f>
        <v>1.45506834E-023</v>
      </c>
      <c r="T386" s="1" t="n">
        <f aca="false">N386*D386</f>
        <v>9.8736E-006</v>
      </c>
    </row>
    <row r="387" customFormat="false" ht="13.5" hidden="false" customHeight="false" outlineLevel="0" collapsed="false">
      <c r="A387" s="2" t="n">
        <v>381</v>
      </c>
      <c r="B387" s="2" t="n">
        <v>-95</v>
      </c>
      <c r="C387" s="2" t="n">
        <v>-1.954</v>
      </c>
      <c r="D387" s="2" t="n">
        <v>0.4489</v>
      </c>
      <c r="E387" s="3" t="n">
        <v>0.2438</v>
      </c>
      <c r="F387" s="3" t="n">
        <v>0.0008191</v>
      </c>
      <c r="G387" s="3" t="n">
        <v>-0.1741</v>
      </c>
      <c r="H387" s="3" t="n">
        <v>0</v>
      </c>
      <c r="I387" s="2" t="n">
        <v>-1</v>
      </c>
      <c r="J387" s="3" t="n">
        <v>-0.167</v>
      </c>
      <c r="K387" s="2" t="n">
        <v>20</v>
      </c>
      <c r="L387" s="3" t="n">
        <v>0</v>
      </c>
      <c r="M387" s="3" t="n">
        <v>2.231E-024</v>
      </c>
      <c r="N387" s="3" t="n">
        <v>2.181E-005</v>
      </c>
      <c r="O387" s="3" t="n">
        <v>0</v>
      </c>
      <c r="P387" s="3" t="n">
        <v>0</v>
      </c>
      <c r="Q387" s="3" t="n">
        <v>0</v>
      </c>
      <c r="R387" s="1" t="n">
        <f aca="false">L387*D387+1.4575*10*L387</f>
        <v>0</v>
      </c>
      <c r="S387" s="1" t="n">
        <f aca="false">M387*D387+1.4575*3*M387</f>
        <v>1.07565434E-023</v>
      </c>
      <c r="T387" s="1" t="n">
        <f aca="false">N387*D387</f>
        <v>9.790509E-006</v>
      </c>
    </row>
    <row r="388" customFormat="false" ht="13.5" hidden="false" customHeight="false" outlineLevel="0" collapsed="false">
      <c r="A388" s="2" t="n">
        <v>382</v>
      </c>
      <c r="B388" s="2" t="n">
        <v>-95.25</v>
      </c>
      <c r="C388" s="2" t="n">
        <v>-1.882</v>
      </c>
      <c r="D388" s="2" t="n">
        <v>0.4489</v>
      </c>
      <c r="E388" s="3" t="n">
        <v>0.2463</v>
      </c>
      <c r="F388" s="3" t="n">
        <v>0.0008077</v>
      </c>
      <c r="G388" s="3" t="n">
        <v>-0.1749</v>
      </c>
      <c r="H388" s="3" t="n">
        <v>0</v>
      </c>
      <c r="I388" s="2" t="n">
        <v>-1</v>
      </c>
      <c r="J388" s="3" t="n">
        <v>-0.168</v>
      </c>
      <c r="K388" s="2" t="n">
        <v>20</v>
      </c>
      <c r="L388" s="3" t="n">
        <v>0</v>
      </c>
      <c r="M388" s="3" t="n">
        <v>1.649E-024</v>
      </c>
      <c r="N388" s="3" t="n">
        <v>2.162E-005</v>
      </c>
      <c r="O388" s="3" t="n">
        <v>0</v>
      </c>
      <c r="P388" s="3" t="n">
        <v>0</v>
      </c>
      <c r="Q388" s="3" t="n">
        <v>0</v>
      </c>
      <c r="R388" s="1" t="n">
        <f aca="false">L388*D388+1.4575*10*L388</f>
        <v>0</v>
      </c>
      <c r="S388" s="1" t="n">
        <f aca="false">M388*D388+1.4575*3*M388</f>
        <v>7.9504886E-024</v>
      </c>
      <c r="T388" s="1" t="n">
        <f aca="false">N388*D388</f>
        <v>9.705218E-006</v>
      </c>
    </row>
    <row r="389" customFormat="false" ht="13.5" hidden="false" customHeight="false" outlineLevel="0" collapsed="false">
      <c r="A389" s="2" t="n">
        <v>383</v>
      </c>
      <c r="B389" s="2" t="n">
        <v>-95.5</v>
      </c>
      <c r="C389" s="2" t="n">
        <v>-1.809</v>
      </c>
      <c r="D389" s="2" t="n">
        <v>0.449</v>
      </c>
      <c r="E389" s="3" t="n">
        <v>0.249</v>
      </c>
      <c r="F389" s="3" t="n">
        <v>0.0007955</v>
      </c>
      <c r="G389" s="3" t="n">
        <v>-0.1749</v>
      </c>
      <c r="H389" s="3" t="n">
        <v>0</v>
      </c>
      <c r="I389" s="2" t="n">
        <v>-1</v>
      </c>
      <c r="J389" s="3" t="n">
        <v>-0.168</v>
      </c>
      <c r="K389" s="2" t="n">
        <v>20</v>
      </c>
      <c r="L389" s="3" t="n">
        <v>0</v>
      </c>
      <c r="M389" s="3" t="n">
        <v>1.219E-024</v>
      </c>
      <c r="N389" s="3" t="n">
        <v>2.146E-005</v>
      </c>
      <c r="O389" s="3" t="n">
        <v>0</v>
      </c>
      <c r="P389" s="3" t="n">
        <v>0</v>
      </c>
      <c r="Q389" s="3" t="n">
        <v>0</v>
      </c>
      <c r="R389" s="1" t="n">
        <f aca="false">L389*D389+1.4575*10*L389</f>
        <v>0</v>
      </c>
      <c r="S389" s="1" t="n">
        <f aca="false">M389*D389+1.4575*3*M389</f>
        <v>5.8774085E-024</v>
      </c>
      <c r="T389" s="1" t="n">
        <f aca="false">N389*D389</f>
        <v>9.63554E-006</v>
      </c>
    </row>
    <row r="390" customFormat="false" ht="13.5" hidden="false" customHeight="false" outlineLevel="0" collapsed="false">
      <c r="A390" s="2" t="n">
        <v>384</v>
      </c>
      <c r="B390" s="2" t="n">
        <v>-95.75</v>
      </c>
      <c r="C390" s="2" t="n">
        <v>-1.733</v>
      </c>
      <c r="D390" s="2" t="n">
        <v>0.449</v>
      </c>
      <c r="E390" s="3" t="n">
        <v>0.2522</v>
      </c>
      <c r="F390" s="3" t="n">
        <v>0.0007815</v>
      </c>
      <c r="G390" s="3" t="n">
        <v>-0.174</v>
      </c>
      <c r="H390" s="3" t="n">
        <v>0</v>
      </c>
      <c r="I390" s="2" t="n">
        <v>-1</v>
      </c>
      <c r="J390" s="3" t="n">
        <v>-0.167</v>
      </c>
      <c r="K390" s="2" t="n">
        <v>20</v>
      </c>
      <c r="L390" s="3" t="n">
        <v>0</v>
      </c>
      <c r="M390" s="3" t="n">
        <v>8.998E-025</v>
      </c>
      <c r="N390" s="3" t="n">
        <v>2.128E-005</v>
      </c>
      <c r="O390" s="3" t="n">
        <v>0</v>
      </c>
      <c r="P390" s="3" t="n">
        <v>0</v>
      </c>
      <c r="Q390" s="3" t="n">
        <v>0</v>
      </c>
      <c r="R390" s="1" t="n">
        <f aca="false">L390*D390+1.4575*10*L390</f>
        <v>0</v>
      </c>
      <c r="S390" s="1" t="n">
        <f aca="false">M390*D390+1.4575*3*M390</f>
        <v>4.3383857E-024</v>
      </c>
      <c r="T390" s="1" t="n">
        <f aca="false">N390*D390</f>
        <v>9.55472E-006</v>
      </c>
    </row>
    <row r="391" customFormat="false" ht="13.5" hidden="false" customHeight="false" outlineLevel="0" collapsed="false">
      <c r="A391" s="2" t="n">
        <v>385</v>
      </c>
      <c r="B391" s="2" t="n">
        <v>-96</v>
      </c>
      <c r="C391" s="2" t="n">
        <v>-1.654</v>
      </c>
      <c r="D391" s="2" t="n">
        <v>0.4491</v>
      </c>
      <c r="E391" s="3" t="n">
        <v>0.2555</v>
      </c>
      <c r="F391" s="3" t="n">
        <v>0.0007669</v>
      </c>
      <c r="G391" s="3" t="n">
        <v>-0.1742</v>
      </c>
      <c r="H391" s="3" t="n">
        <v>0</v>
      </c>
      <c r="I391" s="2" t="n">
        <v>-1</v>
      </c>
      <c r="J391" s="3" t="n">
        <v>-0.168</v>
      </c>
      <c r="K391" s="2" t="n">
        <v>20</v>
      </c>
      <c r="L391" s="3" t="n">
        <v>0</v>
      </c>
      <c r="M391" s="3" t="n">
        <v>6.628E-025</v>
      </c>
      <c r="N391" s="3" t="n">
        <v>2.11E-005</v>
      </c>
      <c r="O391" s="3" t="n">
        <v>0</v>
      </c>
      <c r="P391" s="3" t="n">
        <v>0</v>
      </c>
      <c r="Q391" s="3" t="n">
        <v>0</v>
      </c>
      <c r="R391" s="1" t="n">
        <f aca="false">L391*D391+1.4575*10*L391</f>
        <v>0</v>
      </c>
      <c r="S391" s="1" t="n">
        <f aca="false">M391*D391+1.4575*3*M391</f>
        <v>3.19575648E-024</v>
      </c>
      <c r="T391" s="1" t="n">
        <f aca="false">N391*D391</f>
        <v>9.47601E-006</v>
      </c>
    </row>
    <row r="392" customFormat="false" ht="13.5" hidden="false" customHeight="false" outlineLevel="0" collapsed="false">
      <c r="A392" s="2" t="n">
        <v>386</v>
      </c>
      <c r="B392" s="2" t="n">
        <v>-96.25</v>
      </c>
      <c r="C392" s="2" t="n">
        <v>-1.574</v>
      </c>
      <c r="D392" s="2" t="n">
        <v>0.4492</v>
      </c>
      <c r="E392" s="3" t="n">
        <v>0.2588</v>
      </c>
      <c r="F392" s="3" t="n">
        <v>0.0007521</v>
      </c>
      <c r="G392" s="3" t="n">
        <v>-0.1745</v>
      </c>
      <c r="H392" s="3" t="n">
        <v>0</v>
      </c>
      <c r="I392" s="2" t="n">
        <v>-1</v>
      </c>
      <c r="J392" s="3" t="n">
        <v>-0.168</v>
      </c>
      <c r="K392" s="2" t="n">
        <v>20</v>
      </c>
      <c r="L392" s="3" t="n">
        <v>0</v>
      </c>
      <c r="M392" s="3" t="n">
        <v>4.879E-025</v>
      </c>
      <c r="N392" s="3" t="n">
        <v>2.092E-005</v>
      </c>
      <c r="O392" s="3" t="n">
        <v>0</v>
      </c>
      <c r="P392" s="3" t="n">
        <v>0</v>
      </c>
      <c r="Q392" s="3" t="n">
        <v>0</v>
      </c>
      <c r="R392" s="1" t="n">
        <f aca="false">L392*D392+1.4575*10*L392</f>
        <v>0</v>
      </c>
      <c r="S392" s="1" t="n">
        <f aca="false">M392*D392+1.4575*3*M392</f>
        <v>2.35250743E-024</v>
      </c>
      <c r="T392" s="1" t="n">
        <f aca="false">N392*D392</f>
        <v>9.397264E-006</v>
      </c>
    </row>
    <row r="393" customFormat="false" ht="13.5" hidden="false" customHeight="false" outlineLevel="0" collapsed="false">
      <c r="A393" s="2" t="n">
        <v>387</v>
      </c>
      <c r="B393" s="2" t="n">
        <v>-96.5</v>
      </c>
      <c r="C393" s="2" t="n">
        <v>-1.491</v>
      </c>
      <c r="D393" s="2" t="n">
        <v>0.4492</v>
      </c>
      <c r="E393" s="3" t="n">
        <v>0.2623</v>
      </c>
      <c r="F393" s="3" t="n">
        <v>0.0007367</v>
      </c>
      <c r="G393" s="3" t="n">
        <v>-0.1747</v>
      </c>
      <c r="H393" s="3" t="n">
        <v>0</v>
      </c>
      <c r="I393" s="2" t="n">
        <v>-1</v>
      </c>
      <c r="J393" s="3" t="n">
        <v>-0.168</v>
      </c>
      <c r="K393" s="2" t="n">
        <v>20</v>
      </c>
      <c r="L393" s="3" t="n">
        <v>0</v>
      </c>
      <c r="M393" s="3" t="n">
        <v>3.59E-025</v>
      </c>
      <c r="N393" s="3" t="n">
        <v>2.075E-005</v>
      </c>
      <c r="O393" s="3" t="n">
        <v>0</v>
      </c>
      <c r="P393" s="3" t="n">
        <v>0</v>
      </c>
      <c r="Q393" s="3" t="n">
        <v>0</v>
      </c>
      <c r="R393" s="1" t="n">
        <f aca="false">L393*D393+1.4575*10*L393</f>
        <v>0</v>
      </c>
      <c r="S393" s="1" t="n">
        <f aca="false">M393*D393+1.4575*3*M393</f>
        <v>1.7309903E-024</v>
      </c>
      <c r="T393" s="1" t="n">
        <f aca="false">N393*D393</f>
        <v>9.3209E-006</v>
      </c>
    </row>
    <row r="394" customFormat="false" ht="13.5" hidden="false" customHeight="false" outlineLevel="0" collapsed="false">
      <c r="A394" s="2" t="n">
        <v>388</v>
      </c>
      <c r="B394" s="2" t="n">
        <v>-96.75</v>
      </c>
      <c r="C394" s="2" t="n">
        <v>-1.407</v>
      </c>
      <c r="D394" s="2" t="n">
        <v>0.4493</v>
      </c>
      <c r="E394" s="3" t="n">
        <v>0.2661</v>
      </c>
      <c r="F394" s="3" t="n">
        <v>0.0007199</v>
      </c>
      <c r="G394" s="3" t="n">
        <v>-0.1746</v>
      </c>
      <c r="H394" s="3" t="n">
        <v>0</v>
      </c>
      <c r="I394" s="2" t="n">
        <v>-1</v>
      </c>
      <c r="J394" s="3" t="n">
        <v>-0.168</v>
      </c>
      <c r="K394" s="2" t="n">
        <v>20</v>
      </c>
      <c r="L394" s="3" t="n">
        <v>0</v>
      </c>
      <c r="M394" s="3" t="n">
        <v>2.64E-025</v>
      </c>
      <c r="N394" s="3" t="n">
        <v>2.059E-005</v>
      </c>
      <c r="O394" s="3" t="n">
        <v>0</v>
      </c>
      <c r="P394" s="3" t="n">
        <v>0</v>
      </c>
      <c r="Q394" s="3" t="n">
        <v>0</v>
      </c>
      <c r="R394" s="1" t="n">
        <f aca="false">L394*D394+1.4575*10*L394</f>
        <v>0</v>
      </c>
      <c r="S394" s="1" t="n">
        <f aca="false">M394*D394+1.4575*3*M394</f>
        <v>1.2729552E-024</v>
      </c>
      <c r="T394" s="1" t="n">
        <f aca="false">N394*D394</f>
        <v>9.251087E-006</v>
      </c>
    </row>
    <row r="395" customFormat="false" ht="13.5" hidden="false" customHeight="false" outlineLevel="0" collapsed="false">
      <c r="A395" s="2" t="n">
        <v>389</v>
      </c>
      <c r="B395" s="2" t="n">
        <v>-97</v>
      </c>
      <c r="C395" s="2" t="n">
        <v>-1.319</v>
      </c>
      <c r="D395" s="2" t="n">
        <v>0.4493</v>
      </c>
      <c r="E395" s="3" t="n">
        <v>0.2705</v>
      </c>
      <c r="F395" s="3" t="n">
        <v>0.000701</v>
      </c>
      <c r="G395" s="3" t="n">
        <v>-0.1742</v>
      </c>
      <c r="H395" s="3" t="n">
        <v>0</v>
      </c>
      <c r="I395" s="2" t="n">
        <v>-1</v>
      </c>
      <c r="J395" s="3" t="n">
        <v>-0.167</v>
      </c>
      <c r="K395" s="2" t="n">
        <v>20</v>
      </c>
      <c r="L395" s="3" t="n">
        <v>0</v>
      </c>
      <c r="M395" s="3" t="n">
        <v>1.939E-025</v>
      </c>
      <c r="N395" s="3" t="n">
        <v>2.043E-005</v>
      </c>
      <c r="O395" s="3" t="n">
        <v>0</v>
      </c>
      <c r="P395" s="3" t="n">
        <v>0</v>
      </c>
      <c r="Q395" s="3" t="n">
        <v>0</v>
      </c>
      <c r="R395" s="1" t="n">
        <f aca="false">L395*D395+1.4575*10*L395</f>
        <v>0</v>
      </c>
      <c r="S395" s="1" t="n">
        <f aca="false">M395*D395+1.4575*3*M395</f>
        <v>9.3494702E-025</v>
      </c>
      <c r="T395" s="1" t="n">
        <f aca="false">N395*D395</f>
        <v>9.179199E-006</v>
      </c>
    </row>
    <row r="396" customFormat="false" ht="13.5" hidden="false" customHeight="false" outlineLevel="0" collapsed="false">
      <c r="A396" s="2" t="n">
        <v>390</v>
      </c>
      <c r="B396" s="2" t="n">
        <v>-97.25</v>
      </c>
      <c r="C396" s="2" t="n">
        <v>-1.229</v>
      </c>
      <c r="D396" s="2" t="n">
        <v>0.4494</v>
      </c>
      <c r="E396" s="3" t="n">
        <v>0.2749</v>
      </c>
      <c r="F396" s="3" t="n">
        <v>0.0006816</v>
      </c>
      <c r="G396" s="3" t="n">
        <v>-0.1743</v>
      </c>
      <c r="H396" s="3" t="n">
        <v>0</v>
      </c>
      <c r="I396" s="2" t="n">
        <v>-1</v>
      </c>
      <c r="J396" s="3" t="n">
        <v>-0.168</v>
      </c>
      <c r="K396" s="2" t="n">
        <v>20</v>
      </c>
      <c r="L396" s="3" t="n">
        <v>0</v>
      </c>
      <c r="M396" s="3" t="n">
        <v>1.421E-025</v>
      </c>
      <c r="N396" s="3" t="n">
        <v>2.026E-005</v>
      </c>
      <c r="O396" s="3" t="n">
        <v>0</v>
      </c>
      <c r="P396" s="3" t="n">
        <v>0</v>
      </c>
      <c r="Q396" s="3" t="n">
        <v>0</v>
      </c>
      <c r="R396" s="1" t="n">
        <f aca="false">L396*D396+1.4575*10*L396</f>
        <v>0</v>
      </c>
      <c r="S396" s="1" t="n">
        <f aca="false">M396*D396+1.4575*3*M396</f>
        <v>6.8519199E-025</v>
      </c>
      <c r="T396" s="1" t="n">
        <f aca="false">N396*D396</f>
        <v>9.104844E-006</v>
      </c>
    </row>
    <row r="397" customFormat="false" ht="13.5" hidden="false" customHeight="false" outlineLevel="0" collapsed="false">
      <c r="A397" s="2" t="n">
        <v>391</v>
      </c>
      <c r="B397" s="2" t="n">
        <v>-97.5</v>
      </c>
      <c r="C397" s="2" t="n">
        <v>-1.136</v>
      </c>
      <c r="D397" s="2" t="n">
        <v>0.4495</v>
      </c>
      <c r="E397" s="3" t="n">
        <v>0.2796</v>
      </c>
      <c r="F397" s="3" t="n">
        <v>0.0006612</v>
      </c>
      <c r="G397" s="3" t="n">
        <v>-0.1746</v>
      </c>
      <c r="H397" s="3" t="n">
        <v>0</v>
      </c>
      <c r="I397" s="2" t="n">
        <v>-1</v>
      </c>
      <c r="J397" s="3" t="n">
        <v>-0.168</v>
      </c>
      <c r="K397" s="2" t="n">
        <v>20</v>
      </c>
      <c r="L397" s="3" t="n">
        <v>0</v>
      </c>
      <c r="M397" s="3" t="n">
        <v>1.042E-025</v>
      </c>
      <c r="N397" s="3" t="n">
        <v>2.011E-005</v>
      </c>
      <c r="O397" s="3" t="n">
        <v>0</v>
      </c>
      <c r="P397" s="3" t="n">
        <v>0</v>
      </c>
      <c r="Q397" s="3" t="n">
        <v>0</v>
      </c>
      <c r="R397" s="1" t="n">
        <f aca="false">L397*D397+1.4575*10*L397</f>
        <v>0</v>
      </c>
      <c r="S397" s="1" t="n">
        <f aca="false">M397*D397+1.4575*3*M397</f>
        <v>5.024524E-025</v>
      </c>
      <c r="T397" s="1" t="n">
        <f aca="false">N397*D397</f>
        <v>9.039445E-006</v>
      </c>
    </row>
    <row r="398" customFormat="false" ht="13.5" hidden="false" customHeight="false" outlineLevel="0" collapsed="false">
      <c r="A398" s="2" t="n">
        <v>392</v>
      </c>
      <c r="B398" s="2" t="n">
        <v>-97.75</v>
      </c>
      <c r="C398" s="2" t="n">
        <v>-1.041</v>
      </c>
      <c r="D398" s="2" t="n">
        <v>0.4495</v>
      </c>
      <c r="E398" s="3" t="n">
        <v>0.2851</v>
      </c>
      <c r="F398" s="3" t="n">
        <v>0.0006375</v>
      </c>
      <c r="G398" s="3" t="n">
        <v>-0.1745</v>
      </c>
      <c r="H398" s="3" t="n">
        <v>0</v>
      </c>
      <c r="I398" s="2" t="n">
        <v>-1</v>
      </c>
      <c r="J398" s="3" t="n">
        <v>-0.168</v>
      </c>
      <c r="K398" s="2" t="n">
        <v>20</v>
      </c>
      <c r="L398" s="3" t="n">
        <v>0</v>
      </c>
      <c r="M398" s="3" t="n">
        <v>7.632E-026</v>
      </c>
      <c r="N398" s="3" t="n">
        <v>1.996E-005</v>
      </c>
      <c r="O398" s="3" t="n">
        <v>0</v>
      </c>
      <c r="P398" s="3" t="n">
        <v>0</v>
      </c>
      <c r="Q398" s="3" t="n">
        <v>0</v>
      </c>
      <c r="R398" s="1" t="n">
        <f aca="false">L398*D398+1.4575*10*L398</f>
        <v>0</v>
      </c>
      <c r="S398" s="1" t="n">
        <f aca="false">M398*D398+1.4575*3*M398</f>
        <v>3.6801504E-025</v>
      </c>
      <c r="T398" s="1" t="n">
        <f aca="false">N398*D398</f>
        <v>8.97202E-006</v>
      </c>
    </row>
    <row r="399" customFormat="false" ht="13.5" hidden="false" customHeight="false" outlineLevel="0" collapsed="false">
      <c r="A399" s="2" t="n">
        <v>393</v>
      </c>
      <c r="B399" s="2" t="n">
        <v>-98</v>
      </c>
      <c r="C399" s="2" t="n">
        <v>-0.942</v>
      </c>
      <c r="D399" s="2" t="n">
        <v>0.4496</v>
      </c>
      <c r="E399" s="3" t="n">
        <v>0.2909</v>
      </c>
      <c r="F399" s="3" t="n">
        <v>0.0006129</v>
      </c>
      <c r="G399" s="3" t="n">
        <v>-0.1741</v>
      </c>
      <c r="H399" s="3" t="n">
        <v>0</v>
      </c>
      <c r="I399" s="2" t="n">
        <v>-1</v>
      </c>
      <c r="J399" s="3" t="n">
        <v>-0.167</v>
      </c>
      <c r="K399" s="2" t="n">
        <v>20</v>
      </c>
      <c r="L399" s="3" t="n">
        <v>0</v>
      </c>
      <c r="M399" s="3" t="n">
        <v>5.584E-026</v>
      </c>
      <c r="N399" s="3" t="n">
        <v>1.982E-005</v>
      </c>
      <c r="O399" s="3" t="n">
        <v>0</v>
      </c>
      <c r="P399" s="3" t="n">
        <v>0</v>
      </c>
      <c r="Q399" s="3" t="n">
        <v>0</v>
      </c>
      <c r="R399" s="1" t="n">
        <f aca="false">L399*D399+1.4575*10*L399</f>
        <v>0</v>
      </c>
      <c r="S399" s="1" t="n">
        <f aca="false">M399*D399+1.4575*3*M399</f>
        <v>2.69266064E-025</v>
      </c>
      <c r="T399" s="1" t="n">
        <f aca="false">N399*D399</f>
        <v>8.911072E-006</v>
      </c>
    </row>
    <row r="400" customFormat="false" ht="13.5" hidden="false" customHeight="false" outlineLevel="0" collapsed="false">
      <c r="A400" s="2" t="n">
        <v>394</v>
      </c>
      <c r="B400" s="2" t="n">
        <v>-98.25</v>
      </c>
      <c r="C400" s="2" t="n">
        <v>-0.84</v>
      </c>
      <c r="D400" s="2" t="n">
        <v>0.4496</v>
      </c>
      <c r="E400" s="3" t="n">
        <v>0.2975</v>
      </c>
      <c r="F400" s="3" t="n">
        <v>0.0005847</v>
      </c>
      <c r="G400" s="3" t="n">
        <v>-0.1744</v>
      </c>
      <c r="H400" s="3" t="n">
        <v>0</v>
      </c>
      <c r="I400" s="2" t="n">
        <v>-1</v>
      </c>
      <c r="J400" s="3" t="n">
        <v>-0.168</v>
      </c>
      <c r="K400" s="2" t="n">
        <v>20</v>
      </c>
      <c r="L400" s="3" t="n">
        <v>0</v>
      </c>
      <c r="M400" s="3" t="n">
        <v>4.084E-026</v>
      </c>
      <c r="N400" s="3" t="n">
        <v>1.967E-005</v>
      </c>
      <c r="O400" s="3" t="n">
        <v>0</v>
      </c>
      <c r="P400" s="3" t="n">
        <v>0</v>
      </c>
      <c r="Q400" s="3" t="n">
        <v>0</v>
      </c>
      <c r="R400" s="1" t="n">
        <f aca="false">L400*D400+1.4575*10*L400</f>
        <v>0</v>
      </c>
      <c r="S400" s="1" t="n">
        <f aca="false">M400*D400+1.4575*3*M400</f>
        <v>1.96934564E-025</v>
      </c>
      <c r="T400" s="1" t="n">
        <f aca="false">N400*D400</f>
        <v>8.843632E-006</v>
      </c>
    </row>
    <row r="401" customFormat="false" ht="13.5" hidden="false" customHeight="false" outlineLevel="0" collapsed="false">
      <c r="A401" s="2" t="n">
        <v>395</v>
      </c>
      <c r="B401" s="2" t="n">
        <v>-98.5</v>
      </c>
      <c r="C401" s="2" t="n">
        <v>-0.735</v>
      </c>
      <c r="D401" s="2" t="n">
        <v>0.4497</v>
      </c>
      <c r="E401" s="3" t="n">
        <v>0.3047</v>
      </c>
      <c r="F401" s="3" t="n">
        <v>0.0005546</v>
      </c>
      <c r="G401" s="3" t="n">
        <v>-0.1745</v>
      </c>
      <c r="H401" s="3" t="n">
        <v>0</v>
      </c>
      <c r="I401" s="2" t="n">
        <v>-1</v>
      </c>
      <c r="J401" s="3" t="n">
        <v>-0.168</v>
      </c>
      <c r="K401" s="2" t="n">
        <v>20</v>
      </c>
      <c r="L401" s="3" t="n">
        <v>0</v>
      </c>
      <c r="M401" s="3" t="n">
        <v>2.99E-026</v>
      </c>
      <c r="N401" s="3" t="n">
        <v>1.955E-005</v>
      </c>
      <c r="O401" s="3" t="n">
        <v>0</v>
      </c>
      <c r="P401" s="3" t="n">
        <v>0</v>
      </c>
      <c r="Q401" s="3" t="n">
        <v>0</v>
      </c>
      <c r="R401" s="1" t="n">
        <f aca="false">L401*D401+1.4575*10*L401</f>
        <v>0</v>
      </c>
      <c r="S401" s="1" t="n">
        <f aca="false">M401*D401+1.4575*3*M401</f>
        <v>1.4418378E-025</v>
      </c>
      <c r="T401" s="1" t="n">
        <f aca="false">N401*D401</f>
        <v>8.791635E-006</v>
      </c>
    </row>
    <row r="402" customFormat="false" ht="13.5" hidden="false" customHeight="false" outlineLevel="0" collapsed="false">
      <c r="A402" s="2" t="n">
        <v>396</v>
      </c>
      <c r="B402" s="2" t="n">
        <v>-98.75</v>
      </c>
      <c r="C402" s="2" t="n">
        <v>-0.626</v>
      </c>
      <c r="D402" s="2" t="n">
        <v>0.4498</v>
      </c>
      <c r="E402" s="3" t="n">
        <v>0.3133</v>
      </c>
      <c r="F402" s="3" t="n">
        <v>0.000519</v>
      </c>
      <c r="G402" s="3" t="n">
        <v>-0.1743</v>
      </c>
      <c r="H402" s="3" t="n">
        <v>0</v>
      </c>
      <c r="I402" s="2" t="n">
        <v>-1</v>
      </c>
      <c r="J402" s="3" t="n">
        <v>-0.168</v>
      </c>
      <c r="K402" s="2" t="n">
        <v>20</v>
      </c>
      <c r="L402" s="3" t="n">
        <v>0</v>
      </c>
      <c r="M402" s="3" t="n">
        <v>2.195E-026</v>
      </c>
      <c r="N402" s="3" t="n">
        <v>1.943E-005</v>
      </c>
      <c r="O402" s="3" t="n">
        <v>0</v>
      </c>
      <c r="P402" s="3" t="n">
        <v>0</v>
      </c>
      <c r="Q402" s="3" t="n">
        <v>0</v>
      </c>
      <c r="R402" s="1" t="n">
        <f aca="false">L402*D402+1.4575*10*L402</f>
        <v>0</v>
      </c>
      <c r="S402" s="1" t="n">
        <f aca="false">M402*D402+1.4575*3*M402</f>
        <v>1.05849485E-025</v>
      </c>
      <c r="T402" s="1" t="n">
        <f aca="false">N402*D402</f>
        <v>8.739614E-006</v>
      </c>
    </row>
    <row r="403" customFormat="false" ht="13.5" hidden="false" customHeight="false" outlineLevel="0" collapsed="false">
      <c r="A403" s="2" t="n">
        <v>397</v>
      </c>
      <c r="B403" s="2" t="n">
        <v>-99</v>
      </c>
      <c r="C403" s="2" t="n">
        <v>-0.513</v>
      </c>
      <c r="D403" s="2" t="n">
        <v>0.4498</v>
      </c>
      <c r="E403" s="3" t="n">
        <v>0.3231</v>
      </c>
      <c r="F403" s="3" t="n">
        <v>0.0004786</v>
      </c>
      <c r="G403" s="3" t="n">
        <v>-0.1747</v>
      </c>
      <c r="H403" s="3" t="n">
        <v>0</v>
      </c>
      <c r="I403" s="2" t="n">
        <v>-1</v>
      </c>
      <c r="J403" s="3" t="n">
        <v>-0.168</v>
      </c>
      <c r="K403" s="2" t="n">
        <v>20</v>
      </c>
      <c r="L403" s="3" t="n">
        <v>0</v>
      </c>
      <c r="M403" s="3" t="n">
        <v>1.625E-026</v>
      </c>
      <c r="N403" s="3" t="n">
        <v>1.933E-005</v>
      </c>
      <c r="O403" s="3" t="n">
        <v>0</v>
      </c>
      <c r="P403" s="3" t="n">
        <v>0</v>
      </c>
      <c r="Q403" s="3" t="n">
        <v>0</v>
      </c>
      <c r="R403" s="1" t="n">
        <f aca="false">L403*D403+1.4575*10*L403</f>
        <v>0</v>
      </c>
      <c r="S403" s="1" t="n">
        <f aca="false">M403*D403+1.4575*3*M403</f>
        <v>7.8362375E-026</v>
      </c>
      <c r="T403" s="1" t="n">
        <f aca="false">N403*D403</f>
        <v>8.694634E-006</v>
      </c>
    </row>
    <row r="404" customFormat="false" ht="13.5" hidden="false" customHeight="false" outlineLevel="0" collapsed="false">
      <c r="A404" s="2" t="n">
        <v>398</v>
      </c>
      <c r="B404" s="2" t="n">
        <v>-99.25</v>
      </c>
      <c r="C404" s="2" t="n">
        <v>-0.396</v>
      </c>
      <c r="D404" s="2" t="n">
        <v>0.4499</v>
      </c>
      <c r="E404" s="3" t="n">
        <v>0.3349</v>
      </c>
      <c r="F404" s="3" t="n">
        <v>0.0004307</v>
      </c>
      <c r="G404" s="3" t="n">
        <v>-0.1745</v>
      </c>
      <c r="H404" s="3" t="n">
        <v>0</v>
      </c>
      <c r="I404" s="2" t="n">
        <v>-1</v>
      </c>
      <c r="J404" s="3" t="n">
        <v>-0.168</v>
      </c>
      <c r="K404" s="2" t="n">
        <v>20</v>
      </c>
      <c r="L404" s="3" t="n">
        <v>0</v>
      </c>
      <c r="M404" s="3" t="n">
        <v>1.228E-026</v>
      </c>
      <c r="N404" s="3" t="n">
        <v>1.925E-005</v>
      </c>
      <c r="O404" s="3" t="n">
        <v>0</v>
      </c>
      <c r="P404" s="3" t="n">
        <v>0</v>
      </c>
      <c r="Q404" s="3" t="n">
        <v>0</v>
      </c>
      <c r="R404" s="1" t="n">
        <f aca="false">L404*D404+1.4575*10*L404</f>
        <v>0</v>
      </c>
      <c r="S404" s="1" t="n">
        <f aca="false">M404*D404+1.4575*3*M404</f>
        <v>5.9219072E-026</v>
      </c>
      <c r="T404" s="1" t="n">
        <f aca="false">N404*D404</f>
        <v>8.660575E-006</v>
      </c>
    </row>
    <row r="405" customFormat="false" ht="13.5" hidden="false" customHeight="false" outlineLevel="0" collapsed="false">
      <c r="A405" s="2" t="n">
        <v>399</v>
      </c>
      <c r="B405" s="2" t="n">
        <v>-99.5</v>
      </c>
      <c r="C405" s="2" t="n">
        <v>-0.273</v>
      </c>
      <c r="D405" s="2" t="n">
        <v>0.4499</v>
      </c>
      <c r="E405" s="3" t="n">
        <v>0.3501</v>
      </c>
      <c r="F405" s="3" t="n">
        <v>0.0003702</v>
      </c>
      <c r="G405" s="3" t="n">
        <v>-0.1744</v>
      </c>
      <c r="H405" s="3" t="n">
        <v>0</v>
      </c>
      <c r="I405" s="2" t="n">
        <v>-1</v>
      </c>
      <c r="J405" s="3" t="n">
        <v>-0.168</v>
      </c>
      <c r="K405" s="2" t="n">
        <v>20</v>
      </c>
      <c r="L405" s="3" t="n">
        <v>0</v>
      </c>
      <c r="M405" s="3" t="n">
        <v>9.707E-027</v>
      </c>
      <c r="N405" s="3" t="n">
        <v>1.919E-005</v>
      </c>
      <c r="O405" s="3" t="n">
        <v>0</v>
      </c>
      <c r="P405" s="3" t="n">
        <v>0</v>
      </c>
      <c r="Q405" s="3" t="n">
        <v>0</v>
      </c>
      <c r="R405" s="1" t="n">
        <f aca="false">L405*D405+1.4575*10*L405</f>
        <v>0</v>
      </c>
      <c r="S405" s="1" t="n">
        <f aca="false">M405*D405+1.4575*3*M405</f>
        <v>4.68110368E-026</v>
      </c>
      <c r="T405" s="1" t="n">
        <f aca="false">N405*D405</f>
        <v>8.633581E-006</v>
      </c>
    </row>
    <row r="406" customFormat="false" ht="13.5" hidden="false" customHeight="false" outlineLevel="0" collapsed="false">
      <c r="A406" s="2" t="n">
        <v>400</v>
      </c>
      <c r="B406" s="2" t="n">
        <v>-99.75</v>
      </c>
      <c r="C406" s="2" t="n">
        <v>-0.144</v>
      </c>
      <c r="D406" s="2" t="n">
        <v>0.45</v>
      </c>
      <c r="E406" s="3" t="n">
        <v>0.372</v>
      </c>
      <c r="F406" s="3" t="n">
        <v>0.0002851</v>
      </c>
      <c r="G406" s="3" t="n">
        <v>-0.1745</v>
      </c>
      <c r="H406" s="3" t="n">
        <v>0</v>
      </c>
      <c r="I406" s="2" t="n">
        <v>-1</v>
      </c>
      <c r="J406" s="3" t="n">
        <v>-0.168</v>
      </c>
      <c r="K406" s="2" t="n">
        <v>20</v>
      </c>
      <c r="L406" s="3" t="n">
        <v>0</v>
      </c>
      <c r="M406" s="3" t="n">
        <v>8.387E-027</v>
      </c>
      <c r="N406" s="3" t="n">
        <v>1.916E-005</v>
      </c>
      <c r="O406" s="3" t="n">
        <v>0</v>
      </c>
      <c r="P406" s="3" t="n">
        <v>0</v>
      </c>
      <c r="Q406" s="3" t="n">
        <v>0</v>
      </c>
      <c r="R406" s="1" t="n">
        <f aca="false">L406*D406+1.4575*10*L406</f>
        <v>0</v>
      </c>
      <c r="S406" s="1" t="n">
        <f aca="false">M406*D406+1.4575*3*M406</f>
        <v>4.04463075E-026</v>
      </c>
      <c r="T406" s="1" t="n">
        <f aca="false">N406*D406</f>
        <v>8.622E-006</v>
      </c>
    </row>
    <row r="407" customFormat="false" ht="13.5" hidden="false" customHeight="false" outlineLevel="0" collapsed="false">
      <c r="A407" s="2" t="n">
        <v>401</v>
      </c>
      <c r="B407" s="2" t="n">
        <v>-100</v>
      </c>
      <c r="C407" s="2" t="n">
        <v>0</v>
      </c>
      <c r="D407" s="2" t="n">
        <v>0.45</v>
      </c>
      <c r="E407" s="3" t="n">
        <v>0.45</v>
      </c>
      <c r="F407" s="3" t="n">
        <v>0</v>
      </c>
      <c r="G407" s="3" t="n">
        <v>-0.1743</v>
      </c>
      <c r="H407" s="3" t="n">
        <v>0</v>
      </c>
      <c r="I407" s="2" t="n">
        <v>-1</v>
      </c>
      <c r="J407" s="3" t="n">
        <v>-0.168</v>
      </c>
      <c r="K407" s="2" t="n">
        <v>20</v>
      </c>
      <c r="L407" s="3" t="n">
        <v>0</v>
      </c>
      <c r="M407" s="3" t="n">
        <v>8.387E-027</v>
      </c>
      <c r="N407" s="3" t="n">
        <v>1.916E-005</v>
      </c>
      <c r="O407" s="3" t="n">
        <v>0</v>
      </c>
      <c r="P407" s="3" t="n">
        <v>0</v>
      </c>
      <c r="Q407" s="3" t="n">
        <v>0</v>
      </c>
      <c r="R407" s="1" t="n">
        <f aca="false">L407*D407+1.4575*10*L407</f>
        <v>0</v>
      </c>
      <c r="S407" s="1" t="n">
        <f aca="false">M407*D407+1.4575*3*M407</f>
        <v>4.04463075E-026</v>
      </c>
      <c r="T407" s="1" t="n">
        <f aca="false">N407*D407</f>
        <v>8.622E-006</v>
      </c>
    </row>
    <row r="408" customFormat="false" ht="13.5" hidden="false" customHeight="false" outlineLevel="0" collapsed="false">
      <c r="A408" s="2" t="s">
        <v>25</v>
      </c>
      <c r="R408" s="1" t="n">
        <f aca="false">SUM(R7:R407)*0.25</f>
        <v>0.27395089511644</v>
      </c>
      <c r="S408" s="1" t="n">
        <f aca="false">SUM(S7:S407)*0.25</f>
        <v>0.202294117426728</v>
      </c>
      <c r="T408" s="1" t="n">
        <f aca="false">SUM(T7:T407)*0.25</f>
        <v>0.00400947040675</v>
      </c>
    </row>
    <row r="409" customFormat="false" ht="13.5" hidden="false" customHeight="false" outlineLevel="0" collapsed="false">
      <c r="R409" s="1" t="n">
        <f aca="false">SUM(R408:T408)</f>
        <v>0.480254482949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0:55:55Z</dcterms:created>
  <dc:creator/>
  <dc:description/>
  <dc:language>en-US</dc:language>
  <cp:lastModifiedBy>K.NAKAMURA</cp:lastModifiedBy>
  <dcterms:modified xsi:type="dcterms:W3CDTF">2006-12-21T12:14:11Z</dcterms:modified>
  <cp:revision>0</cp:revision>
  <dc:subject/>
  <dc:title/>
</cp:coreProperties>
</file>